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B" sheetId="1" state="visible" r:id="rId2"/>
    <sheet name="BB2" sheetId="2" state="visible" r:id="rId3"/>
    <sheet name="BB3" sheetId="3" state="visible" r:id="rId4"/>
    <sheet name="BB4" sheetId="4" state="visible" r:id="rId5"/>
    <sheet name="BB5" sheetId="5" state="visible" r:id="rId6"/>
    <sheet name="BB6" sheetId="6" state="visible" r:id="rId7"/>
    <sheet name="BB7" sheetId="7" state="visible" r:id="rId8"/>
    <sheet name="BB8" sheetId="8" state="visible" r:id="rId9"/>
    <sheet name="BB9" sheetId="9" state="visible" r:id="rId10"/>
    <sheet name="BB10" sheetId="10" state="visible" r:id="rId11"/>
    <sheet name="OhneRechte" sheetId="11" state="hidden" r:id="rId12"/>
    <sheet name="MitRechten" sheetId="12" state="hidden" r:id="rId13"/>
    <sheet name="Flash" sheetId="13" state="hidden" r:id="rId14"/>
  </sheets>
  <definedNames>
    <definedName function="false" hidden="false" name="Basiszins" vbProcedure="false">#REF!</definedName>
    <definedName function="false" hidden="false" name="For" vbProcedure="false">#REF!</definedName>
    <definedName function="false" hidden="false" name="Forwards" vbProcedure="false">#REF!</definedName>
    <definedName function="false" hidden="false" name="Forwardskurve" vbProcedure="false">#REF!</definedName>
    <definedName function="false" hidden="false" name="Gesamtlaufzeit" vbProcedure="false">#REF!</definedName>
    <definedName function="false" hidden="false" name="Kontraktvolumen" vbProcedure="false">#REF!</definedName>
    <definedName function="false" hidden="false" name="Vorlaufzeit" vbProcedure="false">#REF!</definedName>
    <definedName function="false" hidden="false" name="Zins" vbProcedure="false">#REF!</definedName>
    <definedName function="false" hidden="false" name="Zinskurve" vbProcedure="false">#REF!</definedName>
    <definedName function="false" hidden="false" localSheetId="0" name="For" vbProcedure="false">MCB!$B$3:$K$3</definedName>
    <definedName function="false" hidden="false" localSheetId="0" name="Forwards" vbProcedure="false">MCB!$B$3:$K$3</definedName>
    <definedName function="false" hidden="false" localSheetId="0" name="Forwardskurve" vbProcedure="false">MCB!$B$3:$K$3</definedName>
    <definedName function="false" hidden="false" localSheetId="0" name="solver_adj" vbProcedure="false">MCB!$E$26</definedName>
    <definedName function="false" hidden="false" localSheetId="0" name="solver_cvg" vbProcedure="false">0.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MCB!$A$1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3</definedName>
    <definedName function="false" hidden="false" localSheetId="0" name="solver_typ" vbProcedure="false">3</definedName>
    <definedName function="false" hidden="false" localSheetId="0" name="solver_val" vbProcedure="false">100</definedName>
    <definedName function="false" hidden="false" localSheetId="0" name="Zins" vbProcedure="false">MCB!$B$2:$K$2</definedName>
    <definedName function="false" hidden="false" localSheetId="0" name="Zinskurve" vbProcedure="false">MCB!$B$2:$K$2</definedName>
    <definedName function="false" hidden="false" localSheetId="1" name="solver_adj" vbProcedure="false">BB2!$C$26</definedName>
    <definedName function="false" hidden="false" localSheetId="1" name="solver_cvg" vbProcedure="false">0.00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BB2!$B$2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3</definedName>
    <definedName function="false" hidden="false" localSheetId="1" name="solver_typ" vbProcedure="false">3</definedName>
    <definedName function="false" hidden="false" localSheetId="1" name="solver_val" vbProcedure="false">100</definedName>
    <definedName function="false" hidden="false" localSheetId="2" name="solver_adj" vbProcedure="false">BB3!$D$28</definedName>
    <definedName function="false" hidden="false" localSheetId="2" name="solver_cvg" vbProcedure="false">0.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BB3!$B$2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3</definedName>
    <definedName function="false" hidden="false" localSheetId="2" name="solver_typ" vbProcedure="false">3</definedName>
    <definedName function="false" hidden="false" localSheetId="2" name="solver_val" vbProcedure="false">100</definedName>
    <definedName function="false" hidden="false" localSheetId="3" name="solver_adj" vbProcedure="false">BB4!$E$30</definedName>
    <definedName function="false" hidden="false" localSheetId="3" name="solver_cvg" vbProcedure="false">0.00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BB4!$B$2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3</definedName>
    <definedName function="false" hidden="false" localSheetId="3" name="solver_typ" vbProcedure="false">3</definedName>
    <definedName function="false" hidden="false" localSheetId="3" name="solver_val" vbProcedure="false">100</definedName>
    <definedName function="false" hidden="false" localSheetId="4" name="solver_adj" vbProcedure="false">BB5!$F$32</definedName>
    <definedName function="false" hidden="false" localSheetId="4" name="solver_cvg" vbProcedure="false">0.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BB5!$B$2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3</definedName>
    <definedName function="false" hidden="false" localSheetId="4" name="solver_typ" vbProcedure="false">3</definedName>
    <definedName function="false" hidden="false" localSheetId="4" name="solver_val" vbProcedure="false">100</definedName>
    <definedName function="false" hidden="false" localSheetId="5" name="solver_adj" vbProcedure="false">BB6!$G$34</definedName>
    <definedName function="false" hidden="false" localSheetId="5" name="solver_cvg" vbProcedure="false">0.00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BB6!$B$23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3</definedName>
    <definedName function="false" hidden="false" localSheetId="5" name="solver_typ" vbProcedure="false">3</definedName>
    <definedName function="false" hidden="false" localSheetId="5" name="solver_val" vbProcedure="false">100</definedName>
    <definedName function="false" hidden="false" localSheetId="6" name="solver_adj" vbProcedure="false">BB7!$H$36</definedName>
    <definedName function="false" hidden="false" localSheetId="6" name="solver_cvg" vbProcedure="false">0.00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BB7!$B$23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3</definedName>
    <definedName function="false" hidden="false" localSheetId="6" name="solver_typ" vbProcedure="false">3</definedName>
    <definedName function="false" hidden="false" localSheetId="6" name="solver_val" vbProcedure="false">100</definedName>
    <definedName function="false" hidden="false" localSheetId="7" name="solver_adj" vbProcedure="false">BB8!$I$38</definedName>
    <definedName function="false" hidden="false" localSheetId="7" name="solver_cvg" vbProcedure="false">0.00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BB8!$B$23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3</definedName>
    <definedName function="false" hidden="false" localSheetId="7" name="solver_typ" vbProcedure="false">3</definedName>
    <definedName function="false" hidden="false" localSheetId="7" name="solver_val" vbProcedure="false">100</definedName>
    <definedName function="false" hidden="false" localSheetId="8" name="solver_adj" vbProcedure="false">BB9!$J$40</definedName>
    <definedName function="false" hidden="false" localSheetId="8" name="solver_cvg" vbProcedure="false">0.00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BB9!$B$23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3</definedName>
    <definedName function="false" hidden="false" localSheetId="8" name="solver_typ" vbProcedure="false">3</definedName>
    <definedName function="false" hidden="false" localSheetId="8" name="solver_val" vbProcedure="false">100</definedName>
    <definedName function="false" hidden="false" localSheetId="9" name="solver_adj" vbProcedure="false">BB10!$K$42</definedName>
    <definedName function="false" hidden="false" localSheetId="9" name="solver_cvg" vbProcedure="false">0.00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BB10!$B$23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3</definedName>
    <definedName function="false" hidden="false" localSheetId="9" name="solver_typ" vbProcedure="false">3</definedName>
    <definedName function="false" hidden="false" localSheetId="9" name="solver_val" vbProcedure="false">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3">
  <si>
    <t xml:space="preserve">Laufzeit (t)</t>
  </si>
  <si>
    <t xml:space="preserve">Kuponzins</t>
  </si>
  <si>
    <t xml:space="preserve">Forward Rate (t, 1) Low</t>
  </si>
  <si>
    <t xml:space="preserve">Laufzeit</t>
  </si>
  <si>
    <t xml:space="preserve">Nominalvolumen</t>
  </si>
  <si>
    <t xml:space="preserve">Kupon</t>
  </si>
  <si>
    <t xml:space="preserve">Volatilität</t>
  </si>
  <si>
    <t xml:space="preserve">Barwert des Bonds</t>
  </si>
  <si>
    <t xml:space="preserve">Optionspreis</t>
  </si>
  <si>
    <t xml:space="preserve">Volatilität der FR</t>
  </si>
  <si>
    <t xml:space="preserve">Knoten</t>
  </si>
  <si>
    <t xml:space="preserve">Zinssatz:</t>
  </si>
  <si>
    <t xml:space="preserve">FR (0,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#,##0.00"/>
    <numFmt numFmtId="168" formatCode="0.000%"/>
    <numFmt numFmtId="169" formatCode="0.0000"/>
    <numFmt numFmtId="170" formatCode="0.00"/>
    <numFmt numFmtId="171" formatCode="#,##0.0000"/>
    <numFmt numFmtId="172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C0C0C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hadow val="true"/>
      <sz val="10"/>
      <color rgb="FF000000"/>
      <name val="Microsoft Sans Serif"/>
      <family val="2"/>
    </font>
    <font>
      <shadow val="true"/>
      <sz val="12"/>
      <color rgb="FF000000"/>
      <name val="Times New Roman"/>
      <family val="0"/>
    </font>
    <font>
      <shadow val="true"/>
      <sz val="16"/>
      <color rgb="FF000000"/>
      <name val="Microsoft Sans Serif"/>
      <family val="2"/>
    </font>
    <font>
      <b val="true"/>
      <shadow val="true"/>
      <sz val="24"/>
      <color rgb="FF000000"/>
      <name val="Microsoft Sans Serif"/>
      <family val="2"/>
    </font>
    <font>
      <shadow val="true"/>
      <sz val="24"/>
      <color rgb="FF000000"/>
      <name val="Times New Roman"/>
      <family val="0"/>
    </font>
    <font>
      <sz val="10"/>
      <color rgb="FFFF0000"/>
      <name val="Arial"/>
      <family val="2"/>
    </font>
    <font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4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5" borderId="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6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8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0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1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CCFFFF"/>
      </font>
    </dxf>
    <dxf>
      <font>
        <name val="Arial"/>
        <family val="0"/>
        <color rgb="FFFFFF99"/>
      </font>
    </dxf>
    <dxf>
      <font>
        <name val="Arial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880</xdr:colOff>
      <xdr:row>5</xdr:row>
      <xdr:rowOff>23040</xdr:rowOff>
    </xdr:from>
    <xdr:to>
      <xdr:col>5</xdr:col>
      <xdr:colOff>90720</xdr:colOff>
      <xdr:row>11</xdr:row>
      <xdr:rowOff>102960</xdr:rowOff>
    </xdr:to>
    <xdr:grpSp>
      <xdr:nvGrpSpPr>
        <xdr:cNvPr id="0" name="Neukalkulation"/>
        <xdr:cNvGrpSpPr/>
      </xdr:nvGrpSpPr>
      <xdr:grpSpPr>
        <a:xfrm>
          <a:off x="1573200" y="861120"/>
          <a:ext cx="2805120" cy="1085760"/>
          <a:chOff x="1573200" y="861120"/>
          <a:chExt cx="2805120" cy="1085760"/>
        </a:xfrm>
      </xdr:grpSpPr>
      <xdr:sp>
        <xdr:nvSpPr>
          <xdr:cNvPr id="1" name="Text 2"/>
          <xdr:cNvSpPr/>
        </xdr:nvSpPr>
        <xdr:spPr>
          <a:xfrm>
            <a:off x="2502720" y="861120"/>
            <a:ext cx="1875600" cy="698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Nach jeder Veränderung der Zinsstrukturkurve oder der Volatilität müssen die Forward Rates erneut berechnet werden!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1573200" y="1695600"/>
            <a:ext cx="1194840" cy="251280"/>
          </a:xfrm>
          <a:custGeom>
            <a:avLst/>
            <a:gdLst/>
            <a:ahLst/>
            <a:rect l="l" t="t" r="r" b="b"/>
            <a:pathLst>
              <a:path w="163" h="36">
                <a:moveTo>
                  <a:pt x="163" y="0"/>
                </a:moveTo>
                <a:lnTo>
                  <a:pt x="0" y="36"/>
                </a:lnTo>
              </a:path>
            </a:pathLst>
          </a:custGeom>
          <a:noFill/>
          <a:ln w="28440">
            <a:solidFill>
              <a:srgbClr val="000000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2640</xdr:colOff>
      <xdr:row>14</xdr:row>
      <xdr:rowOff>23040</xdr:rowOff>
    </xdr:from>
    <xdr:to>
      <xdr:col>0</xdr:col>
      <xdr:colOff>1496880</xdr:colOff>
      <xdr:row>16</xdr:row>
      <xdr:rowOff>91440</xdr:rowOff>
    </xdr:to>
    <xdr:clientData/>
  </xdr:twoCellAnchor>
  <xdr:twoCellAnchor editAs="oneCell">
    <xdr:from>
      <xdr:col>0</xdr:col>
      <xdr:colOff>242640</xdr:colOff>
      <xdr:row>10</xdr:row>
      <xdr:rowOff>159840</xdr:rowOff>
    </xdr:from>
    <xdr:to>
      <xdr:col>0</xdr:col>
      <xdr:colOff>1496880</xdr:colOff>
      <xdr:row>13</xdr:row>
      <xdr:rowOff>60840</xdr:rowOff>
    </xdr:to>
    <xdr:clientData/>
  </xdr:twoCellAnchor>
  <xdr:twoCellAnchor editAs="oneCell">
    <xdr:from>
      <xdr:col>0</xdr:col>
      <xdr:colOff>242640</xdr:colOff>
      <xdr:row>17</xdr:row>
      <xdr:rowOff>46080</xdr:rowOff>
    </xdr:from>
    <xdr:to>
      <xdr:col>0</xdr:col>
      <xdr:colOff>1496880</xdr:colOff>
      <xdr:row>19</xdr:row>
      <xdr:rowOff>114480</xdr:rowOff>
    </xdr:to>
    <xdr:clientData/>
  </xdr:twoCellAnchor>
  <xdr:twoCellAnchor editAs="oneCell">
    <xdr:from>
      <xdr:col>5</xdr:col>
      <xdr:colOff>210960</xdr:colOff>
      <xdr:row>3</xdr:row>
      <xdr:rowOff>23040</xdr:rowOff>
    </xdr:from>
    <xdr:to>
      <xdr:col>6</xdr:col>
      <xdr:colOff>610920</xdr:colOff>
      <xdr:row>9</xdr:row>
      <xdr:rowOff>38160</xdr:rowOff>
    </xdr:to>
    <xdr:pic>
      <xdr:nvPicPr>
        <xdr:cNvPr id="3" name="Picture 11" descr=""/>
        <xdr:cNvPicPr/>
      </xdr:nvPicPr>
      <xdr:blipFill>
        <a:blip r:embed="rId1">
          <a:lum contrast="-48000"/>
        </a:blip>
        <a:stretch/>
      </xdr:blipFill>
      <xdr:spPr>
        <a:xfrm>
          <a:off x="4498560" y="525960"/>
          <a:ext cx="10882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7920</xdr:colOff>
      <xdr:row>3</xdr:row>
      <xdr:rowOff>91800</xdr:rowOff>
    </xdr:from>
    <xdr:to>
      <xdr:col>9</xdr:col>
      <xdr:colOff>125640</xdr:colOff>
      <xdr:row>7</xdr:row>
      <xdr:rowOff>60840</xdr:rowOff>
    </xdr:to>
    <xdr:sp>
      <xdr:nvSpPr>
        <xdr:cNvPr id="4" name="AutoShape 12"/>
        <xdr:cNvSpPr/>
      </xdr:nvSpPr>
      <xdr:spPr>
        <a:xfrm>
          <a:off x="5523840" y="594720"/>
          <a:ext cx="164268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icrosoft Sans Serif"/>
            </a:rPr>
            <a:t>Lehrstuhl für Finanz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icrosoft Sans Serif"/>
            </a:rPr>
            <a:t>und Bankmanagement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720</xdr:colOff>
      <xdr:row>6</xdr:row>
      <xdr:rowOff>52920</xdr:rowOff>
    </xdr:from>
    <xdr:to>
      <xdr:col>8</xdr:col>
      <xdr:colOff>133920</xdr:colOff>
      <xdr:row>8</xdr:row>
      <xdr:rowOff>75960</xdr:rowOff>
    </xdr:to>
    <xdr:sp>
      <xdr:nvSpPr>
        <xdr:cNvPr id="5" name="AutoShape 13"/>
        <xdr:cNvSpPr/>
      </xdr:nvSpPr>
      <xdr:spPr>
        <a:xfrm>
          <a:off x="5390640" y="1058760"/>
          <a:ext cx="109584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Microsoft Sans Serif"/>
            </a:rPr>
            <a:t>Sieg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1880</xdr:colOff>
      <xdr:row>41</xdr:row>
      <xdr:rowOff>91440</xdr:rowOff>
    </xdr:from>
    <xdr:to>
      <xdr:col>9</xdr:col>
      <xdr:colOff>634680</xdr:colOff>
      <xdr:row>42</xdr:row>
      <xdr:rowOff>129240</xdr:rowOff>
    </xdr:to>
    <xdr:sp>
      <xdr:nvSpPr>
        <xdr:cNvPr id="23" name="Line 1"/>
        <xdr:cNvSpPr/>
      </xdr:nvSpPr>
      <xdr:spPr>
        <a:xfrm flipV="1">
          <a:off x="6814440" y="6964560"/>
          <a:ext cx="861120" cy="205560"/>
        </a:xfrm>
        <a:prstGeom prst="line">
          <a:avLst/>
        </a:prstGeom>
        <a:ln w="9360">
          <a:solidFill>
            <a:srgbClr val="ff66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8520</xdr:colOff>
      <xdr:row>41</xdr:row>
      <xdr:rowOff>83880</xdr:rowOff>
    </xdr:from>
    <xdr:to>
      <xdr:col>8</xdr:col>
      <xdr:colOff>399240</xdr:colOff>
      <xdr:row>44</xdr:row>
      <xdr:rowOff>61200</xdr:rowOff>
    </xdr:to>
    <xdr:sp>
      <xdr:nvSpPr>
        <xdr:cNvPr id="24" name="Oval 2"/>
        <xdr:cNvSpPr/>
      </xdr:nvSpPr>
      <xdr:spPr>
        <a:xfrm>
          <a:off x="5374440" y="6957000"/>
          <a:ext cx="1377360" cy="480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sucht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 (9,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4160</xdr:colOff>
      <xdr:row>32</xdr:row>
      <xdr:rowOff>0</xdr:rowOff>
    </xdr:from>
    <xdr:to>
      <xdr:col>2</xdr:col>
      <xdr:colOff>399240</xdr:colOff>
      <xdr:row>32</xdr:row>
      <xdr:rowOff>0</xdr:rowOff>
    </xdr:to>
    <xdr:sp>
      <xdr:nvSpPr>
        <xdr:cNvPr id="6" name="Line 2"/>
        <xdr:cNvSpPr/>
      </xdr:nvSpPr>
      <xdr:spPr>
        <a:xfrm>
          <a:off x="1878480" y="0"/>
          <a:ext cx="743400" cy="0"/>
        </a:xfrm>
        <a:prstGeom prst="line">
          <a:avLst/>
        </a:prstGeom>
        <a:ln w="9360">
          <a:solidFill>
            <a:srgbClr val="ff66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440</xdr:colOff>
      <xdr:row>35</xdr:row>
      <xdr:rowOff>7920</xdr:rowOff>
    </xdr:from>
    <xdr:to>
      <xdr:col>6</xdr:col>
      <xdr:colOff>493200</xdr:colOff>
      <xdr:row>55</xdr:row>
      <xdr:rowOff>83880</xdr:rowOff>
    </xdr:to>
    <xdr:pic>
      <xdr:nvPicPr>
        <xdr:cNvPr id="7" name="Picture 4" descr=""/>
        <xdr:cNvPicPr/>
      </xdr:nvPicPr>
      <xdr:blipFill>
        <a:blip r:embed="rId1">
          <a:lum contrast="-48000"/>
        </a:blip>
        <a:stretch/>
      </xdr:blipFill>
      <xdr:spPr>
        <a:xfrm>
          <a:off x="1823760" y="510840"/>
          <a:ext cx="3645360" cy="34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6800</xdr:colOff>
      <xdr:row>55</xdr:row>
      <xdr:rowOff>46080</xdr:rowOff>
    </xdr:from>
    <xdr:to>
      <xdr:col>7</xdr:col>
      <xdr:colOff>555840</xdr:colOff>
      <xdr:row>63</xdr:row>
      <xdr:rowOff>152280</xdr:rowOff>
    </xdr:to>
    <xdr:sp>
      <xdr:nvSpPr>
        <xdr:cNvPr id="8" name="AutoShape 5"/>
        <xdr:cNvSpPr/>
      </xdr:nvSpPr>
      <xdr:spPr>
        <a:xfrm>
          <a:off x="1126800" y="3901680"/>
          <a:ext cx="509328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Microsoft Sans Serif"/>
            </a:rPr>
            <a:t>Lehrstuhl für Finanz-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Microsoft Sans Serif"/>
            </a:rPr>
            <a:t>und Bankmanagement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28</xdr:row>
      <xdr:rowOff>114120</xdr:rowOff>
    </xdr:from>
    <xdr:to>
      <xdr:col>3</xdr:col>
      <xdr:colOff>235080</xdr:colOff>
      <xdr:row>30</xdr:row>
      <xdr:rowOff>144360</xdr:rowOff>
    </xdr:to>
    <xdr:sp>
      <xdr:nvSpPr>
        <xdr:cNvPr id="9" name="Line 2"/>
        <xdr:cNvSpPr/>
      </xdr:nvSpPr>
      <xdr:spPr>
        <a:xfrm flipV="1">
          <a:off x="2402640" y="4808160"/>
          <a:ext cx="743400" cy="365400"/>
        </a:xfrm>
        <a:prstGeom prst="line">
          <a:avLst/>
        </a:prstGeom>
        <a:ln w="9360">
          <a:solidFill>
            <a:srgbClr val="ff66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1320</xdr:colOff>
      <xdr:row>31</xdr:row>
      <xdr:rowOff>7560</xdr:rowOff>
    </xdr:from>
    <xdr:to>
      <xdr:col>2</xdr:col>
      <xdr:colOff>446040</xdr:colOff>
      <xdr:row>33</xdr:row>
      <xdr:rowOff>152640</xdr:rowOff>
    </xdr:to>
    <xdr:sp>
      <xdr:nvSpPr>
        <xdr:cNvPr id="10" name="Oval 3"/>
        <xdr:cNvSpPr/>
      </xdr:nvSpPr>
      <xdr:spPr>
        <a:xfrm>
          <a:off x="1291320" y="5204520"/>
          <a:ext cx="1377360" cy="480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sucht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 (2,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0</xdr:colOff>
      <xdr:row>30</xdr:row>
      <xdr:rowOff>75600</xdr:rowOff>
    </xdr:from>
    <xdr:to>
      <xdr:col>4</xdr:col>
      <xdr:colOff>235080</xdr:colOff>
      <xdr:row>32</xdr:row>
      <xdr:rowOff>106560</xdr:rowOff>
    </xdr:to>
    <xdr:sp>
      <xdr:nvSpPr>
        <xdr:cNvPr id="11" name="Line 2"/>
        <xdr:cNvSpPr/>
      </xdr:nvSpPr>
      <xdr:spPr>
        <a:xfrm flipV="1">
          <a:off x="3090960" y="5104800"/>
          <a:ext cx="743400" cy="366120"/>
        </a:xfrm>
        <a:prstGeom prst="line">
          <a:avLst/>
        </a:prstGeom>
        <a:ln w="9360">
          <a:solidFill>
            <a:srgbClr val="ff66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2</xdr:row>
      <xdr:rowOff>137160</xdr:rowOff>
    </xdr:from>
    <xdr:to>
      <xdr:col>3</xdr:col>
      <xdr:colOff>446400</xdr:colOff>
      <xdr:row>35</xdr:row>
      <xdr:rowOff>114840</xdr:rowOff>
    </xdr:to>
    <xdr:sp>
      <xdr:nvSpPr>
        <xdr:cNvPr id="12" name="Oval 3"/>
        <xdr:cNvSpPr/>
      </xdr:nvSpPr>
      <xdr:spPr>
        <a:xfrm>
          <a:off x="1980000" y="5501520"/>
          <a:ext cx="1377360" cy="480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sucht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 (3,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32</xdr:row>
      <xdr:rowOff>52920</xdr:rowOff>
    </xdr:from>
    <xdr:to>
      <xdr:col>5</xdr:col>
      <xdr:colOff>243360</xdr:colOff>
      <xdr:row>34</xdr:row>
      <xdr:rowOff>83520</xdr:rowOff>
    </xdr:to>
    <xdr:sp>
      <xdr:nvSpPr>
        <xdr:cNvPr id="13" name="Line 1"/>
        <xdr:cNvSpPr/>
      </xdr:nvSpPr>
      <xdr:spPr>
        <a:xfrm flipV="1">
          <a:off x="3786840" y="5417280"/>
          <a:ext cx="744120" cy="366120"/>
        </a:xfrm>
        <a:prstGeom prst="line">
          <a:avLst/>
        </a:prstGeom>
        <a:ln w="9360">
          <a:solidFill>
            <a:srgbClr val="ff66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34</xdr:row>
      <xdr:rowOff>121680</xdr:rowOff>
    </xdr:from>
    <xdr:to>
      <xdr:col>4</xdr:col>
      <xdr:colOff>493200</xdr:colOff>
      <xdr:row>37</xdr:row>
      <xdr:rowOff>98640</xdr:rowOff>
    </xdr:to>
    <xdr:sp>
      <xdr:nvSpPr>
        <xdr:cNvPr id="14" name="Oval 2"/>
        <xdr:cNvSpPr/>
      </xdr:nvSpPr>
      <xdr:spPr>
        <a:xfrm>
          <a:off x="2715120" y="5821560"/>
          <a:ext cx="1377360" cy="47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sucht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 (4,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840</xdr:colOff>
      <xdr:row>34</xdr:row>
      <xdr:rowOff>83880</xdr:rowOff>
    </xdr:from>
    <xdr:to>
      <xdr:col>6</xdr:col>
      <xdr:colOff>305640</xdr:colOff>
      <xdr:row>36</xdr:row>
      <xdr:rowOff>114480</xdr:rowOff>
    </xdr:to>
    <xdr:sp>
      <xdr:nvSpPr>
        <xdr:cNvPr id="15" name="Line 1"/>
        <xdr:cNvSpPr/>
      </xdr:nvSpPr>
      <xdr:spPr>
        <a:xfrm flipV="1">
          <a:off x="4537440" y="5783760"/>
          <a:ext cx="744120" cy="365760"/>
        </a:xfrm>
        <a:prstGeom prst="line">
          <a:avLst/>
        </a:prstGeom>
        <a:ln w="9360">
          <a:solidFill>
            <a:srgbClr val="ff66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440</xdr:colOff>
      <xdr:row>36</xdr:row>
      <xdr:rowOff>106560</xdr:rowOff>
    </xdr:from>
    <xdr:to>
      <xdr:col>5</xdr:col>
      <xdr:colOff>227160</xdr:colOff>
      <xdr:row>39</xdr:row>
      <xdr:rowOff>83880</xdr:rowOff>
    </xdr:to>
    <xdr:sp>
      <xdr:nvSpPr>
        <xdr:cNvPr id="16" name="Oval 2"/>
        <xdr:cNvSpPr/>
      </xdr:nvSpPr>
      <xdr:spPr>
        <a:xfrm>
          <a:off x="3137400" y="6141600"/>
          <a:ext cx="1377360" cy="480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sucht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 (5,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400</xdr:colOff>
      <xdr:row>36</xdr:row>
      <xdr:rowOff>30600</xdr:rowOff>
    </xdr:from>
    <xdr:to>
      <xdr:col>7</xdr:col>
      <xdr:colOff>196200</xdr:colOff>
      <xdr:row>38</xdr:row>
      <xdr:rowOff>61200</xdr:rowOff>
    </xdr:to>
    <xdr:sp>
      <xdr:nvSpPr>
        <xdr:cNvPr id="17" name="Line 1"/>
        <xdr:cNvSpPr/>
      </xdr:nvSpPr>
      <xdr:spPr>
        <a:xfrm flipV="1">
          <a:off x="5116320" y="6065640"/>
          <a:ext cx="744120" cy="365760"/>
        </a:xfrm>
        <a:prstGeom prst="line">
          <a:avLst/>
        </a:prstGeom>
        <a:ln w="9360">
          <a:solidFill>
            <a:srgbClr val="ff66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8</xdr:row>
      <xdr:rowOff>7920</xdr:rowOff>
    </xdr:from>
    <xdr:to>
      <xdr:col>6</xdr:col>
      <xdr:colOff>141120</xdr:colOff>
      <xdr:row>40</xdr:row>
      <xdr:rowOff>152280</xdr:rowOff>
    </xdr:to>
    <xdr:sp>
      <xdr:nvSpPr>
        <xdr:cNvPr id="18" name="Oval 2"/>
        <xdr:cNvSpPr/>
      </xdr:nvSpPr>
      <xdr:spPr>
        <a:xfrm>
          <a:off x="3739680" y="6378120"/>
          <a:ext cx="1377360" cy="47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sucht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 (6,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880</xdr:colOff>
      <xdr:row>37</xdr:row>
      <xdr:rowOff>106200</xdr:rowOff>
    </xdr:from>
    <xdr:to>
      <xdr:col>7</xdr:col>
      <xdr:colOff>634680</xdr:colOff>
      <xdr:row>39</xdr:row>
      <xdr:rowOff>136440</xdr:rowOff>
    </xdr:to>
    <xdr:sp>
      <xdr:nvSpPr>
        <xdr:cNvPr id="19" name="Line 1"/>
        <xdr:cNvSpPr/>
      </xdr:nvSpPr>
      <xdr:spPr>
        <a:xfrm flipV="1">
          <a:off x="5554800" y="6309000"/>
          <a:ext cx="744120" cy="365400"/>
        </a:xfrm>
        <a:prstGeom prst="line">
          <a:avLst/>
        </a:prstGeom>
        <a:ln w="9360">
          <a:solidFill>
            <a:srgbClr val="ff66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720</xdr:colOff>
      <xdr:row>39</xdr:row>
      <xdr:rowOff>23040</xdr:rowOff>
    </xdr:from>
    <xdr:to>
      <xdr:col>6</xdr:col>
      <xdr:colOff>532440</xdr:colOff>
      <xdr:row>41</xdr:row>
      <xdr:rowOff>167760</xdr:rowOff>
    </xdr:to>
    <xdr:sp>
      <xdr:nvSpPr>
        <xdr:cNvPr id="20" name="Oval 2"/>
        <xdr:cNvSpPr/>
      </xdr:nvSpPr>
      <xdr:spPr>
        <a:xfrm>
          <a:off x="4131000" y="6561000"/>
          <a:ext cx="1377360" cy="47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sucht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 (7,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39</xdr:row>
      <xdr:rowOff>98640</xdr:rowOff>
    </xdr:from>
    <xdr:to>
      <xdr:col>8</xdr:col>
      <xdr:colOff>594720</xdr:colOff>
      <xdr:row>40</xdr:row>
      <xdr:rowOff>136440</xdr:rowOff>
    </xdr:to>
    <xdr:sp>
      <xdr:nvSpPr>
        <xdr:cNvPr id="21" name="Line 1"/>
        <xdr:cNvSpPr/>
      </xdr:nvSpPr>
      <xdr:spPr>
        <a:xfrm flipV="1">
          <a:off x="6086520" y="6636600"/>
          <a:ext cx="860760" cy="205560"/>
        </a:xfrm>
        <a:prstGeom prst="line">
          <a:avLst/>
        </a:prstGeom>
        <a:ln w="9360">
          <a:solidFill>
            <a:srgbClr val="ff66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800</xdr:colOff>
      <xdr:row>39</xdr:row>
      <xdr:rowOff>99000</xdr:rowOff>
    </xdr:from>
    <xdr:to>
      <xdr:col>7</xdr:col>
      <xdr:colOff>290520</xdr:colOff>
      <xdr:row>42</xdr:row>
      <xdr:rowOff>75960</xdr:rowOff>
    </xdr:to>
    <xdr:sp>
      <xdr:nvSpPr>
        <xdr:cNvPr id="22" name="Oval 2"/>
        <xdr:cNvSpPr/>
      </xdr:nvSpPr>
      <xdr:spPr>
        <a:xfrm>
          <a:off x="4577400" y="6636960"/>
          <a:ext cx="1377360" cy="47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sucht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 (8,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34" activeCellId="0" sqref="A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2" t="s">
        <v>0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false" customHeight="false" outlineLevel="0" collapsed="false">
      <c r="A2" s="5" t="s">
        <v>1</v>
      </c>
      <c r="B2" s="6" t="n">
        <v>0.04</v>
      </c>
      <c r="C2" s="6" t="n">
        <v>0.045</v>
      </c>
      <c r="D2" s="6" t="n">
        <v>0.05</v>
      </c>
      <c r="E2" s="6" t="n">
        <v>0.055</v>
      </c>
      <c r="F2" s="6" t="n">
        <v>0.056</v>
      </c>
      <c r="G2" s="6" t="n">
        <v>0.06</v>
      </c>
      <c r="H2" s="6" t="n">
        <v>0.065</v>
      </c>
      <c r="I2" s="6" t="n">
        <v>0.07</v>
      </c>
      <c r="J2" s="6" t="n">
        <v>0.075</v>
      </c>
      <c r="K2" s="7" t="n">
        <v>0.08</v>
      </c>
    </row>
    <row r="3" customFormat="false" ht="13.2" hidden="false" customHeight="false" outlineLevel="0" collapsed="false">
      <c r="A3" s="8" t="s">
        <v>2</v>
      </c>
      <c r="B3" s="9" t="n">
        <f aca="false">BB2!C26</f>
        <v>0.0452643376527792</v>
      </c>
      <c r="C3" s="9" t="n">
        <f aca="false">BB3!D28</f>
        <v>0.0494254794742132</v>
      </c>
      <c r="D3" s="9" t="n">
        <f aca="false">BB4!E30</f>
        <v>0.052751532806452</v>
      </c>
      <c r="E3" s="9" t="n">
        <f aca="false">BB5!F32</f>
        <v>0.0401027415833727</v>
      </c>
      <c r="F3" s="9" t="n">
        <f aca="false">BB6!G34</f>
        <v>0.0505464516965489</v>
      </c>
      <c r="G3" s="9" t="n">
        <f aca="false">BB7!H36</f>
        <v>0.0565292467450309</v>
      </c>
      <c r="H3" s="9" t="n">
        <f aca="false">BB8!I38</f>
        <v>0.0588062484973694</v>
      </c>
      <c r="I3" s="9" t="n">
        <f aca="false">BB9!J40</f>
        <v>0.0612861568238238</v>
      </c>
      <c r="J3" s="9" t="n">
        <f aca="false">BB10!K42</f>
        <v>0.0642596015401163</v>
      </c>
      <c r="K3" s="10"/>
    </row>
    <row r="4" customFormat="false" ht="13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2" t="n">
        <f aca="false">OhneRechte!K4</f>
        <v>0</v>
      </c>
    </row>
    <row r="5" customFormat="false" ht="13.2" hidden="false" customHeight="false" outlineLevel="0" collapsed="false">
      <c r="A5" s="11"/>
      <c r="B5" s="13"/>
      <c r="C5" s="11"/>
      <c r="D5" s="11"/>
      <c r="E5" s="14"/>
      <c r="F5" s="11"/>
      <c r="G5" s="11"/>
      <c r="H5" s="11"/>
      <c r="I5" s="11"/>
      <c r="J5" s="11"/>
      <c r="K5" s="12" t="n">
        <f aca="false">IF($K$1&lt;=$B$7,$B$9*$B$8,0)</f>
        <v>0</v>
      </c>
    </row>
    <row r="6" customFormat="false" ht="13.2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 t="n">
        <f aca="false">OhneRechte!J6</f>
        <v>0</v>
      </c>
      <c r="K6" s="11"/>
    </row>
    <row r="7" customFormat="false" ht="13.2" hidden="false" customHeight="false" outlineLevel="0" collapsed="false">
      <c r="A7" s="17" t="s">
        <v>3</v>
      </c>
      <c r="B7" s="18" t="n">
        <v>3</v>
      </c>
      <c r="C7" s="15"/>
      <c r="D7" s="15"/>
      <c r="E7" s="15"/>
      <c r="F7" s="15"/>
      <c r="G7" s="15"/>
      <c r="H7" s="15"/>
      <c r="I7" s="15"/>
      <c r="J7" s="16" t="n">
        <f aca="false">IF($J$1&lt;=$B$7,$B$9*$B$8,0)</f>
        <v>0</v>
      </c>
      <c r="K7" s="11"/>
    </row>
    <row r="8" customFormat="false" ht="13.2" hidden="false" customHeight="false" outlineLevel="0" collapsed="false">
      <c r="A8" s="17" t="s">
        <v>4</v>
      </c>
      <c r="B8" s="19" t="n">
        <v>100</v>
      </c>
      <c r="C8" s="15"/>
      <c r="D8" s="15"/>
      <c r="E8" s="15"/>
      <c r="F8" s="15"/>
      <c r="G8" s="15"/>
      <c r="H8" s="15"/>
      <c r="I8" s="16" t="n">
        <f aca="false">OhneRechte!I8</f>
        <v>0</v>
      </c>
      <c r="J8" s="20" t="n">
        <f aca="false">J44*EXP($B$10*18)</f>
        <v>0.388747935521351</v>
      </c>
      <c r="K8" s="12" t="n">
        <f aca="false">OhneRechte!K8</f>
        <v>0</v>
      </c>
    </row>
    <row r="9" customFormat="false" ht="13.2" hidden="false" customHeight="false" outlineLevel="0" collapsed="false">
      <c r="A9" s="17" t="s">
        <v>5</v>
      </c>
      <c r="B9" s="21" t="n">
        <v>0.06</v>
      </c>
      <c r="C9" s="15"/>
      <c r="D9" s="15"/>
      <c r="E9" s="15"/>
      <c r="F9" s="15"/>
      <c r="G9" s="15"/>
      <c r="H9" s="15"/>
      <c r="I9" s="16" t="n">
        <f aca="false">IF($I$1&lt;=$B$7,$B$9*$B$8,0)</f>
        <v>0</v>
      </c>
      <c r="J9" s="11"/>
      <c r="K9" s="12" t="n">
        <f aca="false">IF($K$1&lt;=$B$7,$B$9*$B$8,0)</f>
        <v>0</v>
      </c>
    </row>
    <row r="10" customFormat="false" ht="13.2" hidden="false" customHeight="false" outlineLevel="0" collapsed="false">
      <c r="A10" s="17" t="s">
        <v>6</v>
      </c>
      <c r="B10" s="21" t="n">
        <v>0.1</v>
      </c>
      <c r="C10" s="15"/>
      <c r="D10" s="15"/>
      <c r="E10" s="15"/>
      <c r="F10" s="15"/>
      <c r="G10" s="15"/>
      <c r="H10" s="16" t="n">
        <f aca="false">OhneRechte!H10</f>
        <v>0</v>
      </c>
      <c r="I10" s="20" t="n">
        <f aca="false">I42*EXP($B$10*16)</f>
        <v>0.303552321914963</v>
      </c>
      <c r="J10" s="16" t="n">
        <f aca="false">OhneRechte!J10</f>
        <v>0</v>
      </c>
      <c r="K10" s="11"/>
    </row>
    <row r="11" customFormat="false" ht="13.2" hidden="false" customHeight="false" outlineLevel="0" collapsed="false">
      <c r="A11" s="11"/>
      <c r="B11" s="15"/>
      <c r="C11" s="15"/>
      <c r="D11" s="15"/>
      <c r="E11" s="15"/>
      <c r="F11" s="15"/>
      <c r="G11" s="15"/>
      <c r="H11" s="16" t="n">
        <f aca="false">IF($H$1&lt;=$B$7,$B$9*$B$8,0)</f>
        <v>0</v>
      </c>
      <c r="I11" s="15"/>
      <c r="J11" s="16" t="n">
        <f aca="false">IF($J$1&lt;=$B$7,$B$9*$B$8,0)</f>
        <v>0</v>
      </c>
      <c r="K11" s="11"/>
    </row>
    <row r="12" customFormat="false" ht="13.2" hidden="false" customHeight="false" outlineLevel="0" collapsed="false">
      <c r="A12" s="11"/>
      <c r="B12" s="15"/>
      <c r="C12" s="15"/>
      <c r="D12" s="15"/>
      <c r="E12" s="15"/>
      <c r="F12" s="15"/>
      <c r="G12" s="16" t="n">
        <f aca="false">OhneRechte!G12</f>
        <v>0</v>
      </c>
      <c r="H12" s="20" t="n">
        <f aca="false">H40*EXP($B$10*14)</f>
        <v>0.238471096956792</v>
      </c>
      <c r="I12" s="16" t="n">
        <f aca="false">OhneRechte!I12</f>
        <v>0</v>
      </c>
      <c r="J12" s="20" t="n">
        <f aca="false">J44*EXP($B$10*16)</f>
        <v>0.318279890006906</v>
      </c>
      <c r="K12" s="12" t="n">
        <f aca="false">OhneRechte!K12</f>
        <v>0</v>
      </c>
    </row>
    <row r="13" customFormat="false" ht="13.2" hidden="false" customHeight="false" outlineLevel="0" collapsed="false">
      <c r="A13" s="11"/>
      <c r="B13" s="15"/>
      <c r="C13" s="15"/>
      <c r="D13" s="15"/>
      <c r="E13" s="15"/>
      <c r="F13" s="15"/>
      <c r="G13" s="16" t="n">
        <f aca="false">IF($G$1&lt;=$B$7,$B$9*$B$8,0)</f>
        <v>0</v>
      </c>
      <c r="H13" s="15"/>
      <c r="I13" s="16" t="n">
        <f aca="false">IF($I$1&lt;=$B$7,$B$9*$B$8,0)</f>
        <v>0</v>
      </c>
      <c r="J13" s="11"/>
      <c r="K13" s="12" t="n">
        <f aca="false">IF($K$1&lt;=$B$7,$B$9*$B$8,0)</f>
        <v>0</v>
      </c>
    </row>
    <row r="14" customFormat="false" ht="13.2" hidden="false" customHeight="false" outlineLevel="0" collapsed="false">
      <c r="A14" s="11"/>
      <c r="B14" s="15"/>
      <c r="C14" s="15"/>
      <c r="D14" s="15"/>
      <c r="E14" s="15"/>
      <c r="F14" s="16" t="n">
        <f aca="false">OhneRechte!F14</f>
        <v>0</v>
      </c>
      <c r="G14" s="20" t="n">
        <f aca="false">G38*EXP($B$10*12)</f>
        <v>0.187683708747727</v>
      </c>
      <c r="H14" s="16" t="n">
        <f aca="false">OhneRechte!H14</f>
        <v>0</v>
      </c>
      <c r="I14" s="20" t="n">
        <f aca="false">I42*EXP($B$10*14)</f>
        <v>0.248527621120008</v>
      </c>
      <c r="J14" s="16" t="n">
        <f aca="false">OhneRechte!J14</f>
        <v>0</v>
      </c>
      <c r="K14" s="11"/>
    </row>
    <row r="15" customFormat="false" ht="13.2" hidden="false" customHeight="false" outlineLevel="0" collapsed="false">
      <c r="A15" s="15"/>
      <c r="B15" s="15"/>
      <c r="C15" s="15"/>
      <c r="D15" s="15"/>
      <c r="E15" s="15"/>
      <c r="F15" s="16" t="n">
        <f aca="false">IF($F$1&lt;=$B$7,$B$9*$B$8,0)</f>
        <v>0</v>
      </c>
      <c r="G15" s="15"/>
      <c r="H15" s="16" t="n">
        <f aca="false">IF($H$1&lt;=$B$7,$B$9*$B$8,0)</f>
        <v>0</v>
      </c>
      <c r="I15" s="15"/>
      <c r="J15" s="16" t="n">
        <f aca="false">IF($J$1&lt;=$B$7,$B$9*$B$8,0)</f>
        <v>0</v>
      </c>
      <c r="K15" s="11"/>
    </row>
    <row r="16" customFormat="false" ht="13.2" hidden="false" customHeight="false" outlineLevel="0" collapsed="false">
      <c r="A16" s="15"/>
      <c r="B16" s="15"/>
      <c r="C16" s="15"/>
      <c r="D16" s="15"/>
      <c r="E16" s="16" t="n">
        <f aca="false">OhneRechte!E16</f>
        <v>0</v>
      </c>
      <c r="F16" s="20" t="n">
        <f aca="false">F36*EXP($B$10*10)</f>
        <v>0.137399501139812</v>
      </c>
      <c r="G16" s="16" t="n">
        <f aca="false">OhneRechte!G16</f>
        <v>0</v>
      </c>
      <c r="H16" s="20" t="n">
        <f aca="false">H40*EXP($B$10*12)</f>
        <v>0.195243620798767</v>
      </c>
      <c r="I16" s="16" t="n">
        <f aca="false">OhneRechte!I16</f>
        <v>0</v>
      </c>
      <c r="J16" s="20" t="n">
        <f aca="false">J44*EXP($B$10*14)</f>
        <v>0.260585534034932</v>
      </c>
      <c r="K16" s="12" t="n">
        <f aca="false">OhneRechte!K16</f>
        <v>0</v>
      </c>
    </row>
    <row r="17" customFormat="false" ht="13.2" hidden="false" customHeight="false" outlineLevel="0" collapsed="false">
      <c r="A17" s="15"/>
      <c r="B17" s="15"/>
      <c r="C17" s="15"/>
      <c r="D17" s="15"/>
      <c r="E17" s="16" t="n">
        <f aca="false">IF($E$1&lt;=$B$7,$B$9*$B$8,0)</f>
        <v>0</v>
      </c>
      <c r="F17" s="15"/>
      <c r="G17" s="16" t="n">
        <f aca="false">IF($G$1&lt;=$B$7,$B$9*$B$8,0)</f>
        <v>0</v>
      </c>
      <c r="H17" s="15"/>
      <c r="I17" s="16" t="n">
        <f aca="false">IF($I$1&lt;=$B$7,$B$9*$B$8,0)</f>
        <v>0</v>
      </c>
      <c r="J17" s="11"/>
      <c r="K17" s="12" t="n">
        <f aca="false">IF($K$1&lt;=$B$7,$B$9*$B$8,0)</f>
        <v>0</v>
      </c>
    </row>
    <row r="18" customFormat="false" ht="13.2" hidden="false" customHeight="false" outlineLevel="0" collapsed="false">
      <c r="A18" s="15"/>
      <c r="B18" s="15"/>
      <c r="C18" s="15"/>
      <c r="D18" s="16" t="n">
        <f aca="false">OhneRechte!D18</f>
        <v>100</v>
      </c>
      <c r="E18" s="20" t="n">
        <f aca="false">E34*EXP($B$10*8)</f>
        <v>0.0892502927385527</v>
      </c>
      <c r="F18" s="16" t="n">
        <f aca="false">OhneRechte!F18</f>
        <v>0</v>
      </c>
      <c r="G18" s="20" t="n">
        <f aca="false">G38*EXP($B$10*10)</f>
        <v>0.153662424203495</v>
      </c>
      <c r="H18" s="16" t="n">
        <f aca="false">OhneRechte!H18</f>
        <v>0</v>
      </c>
      <c r="I18" s="20" t="n">
        <f aca="false">I42*EXP($B$10*12)</f>
        <v>0.203477206400263</v>
      </c>
      <c r="J18" s="16" t="n">
        <f aca="false">OhneRechte!J18</f>
        <v>0</v>
      </c>
      <c r="K18" s="11"/>
    </row>
    <row r="19" customFormat="false" ht="13.2" hidden="false" customHeight="false" outlineLevel="0" collapsed="false">
      <c r="A19" s="15"/>
      <c r="B19" s="15"/>
      <c r="C19" s="15"/>
      <c r="D19" s="16" t="n">
        <f aca="false">IF(D1&lt;=$B$7,$B$9*$B$8,0)</f>
        <v>6</v>
      </c>
      <c r="E19" s="15"/>
      <c r="F19" s="16" t="n">
        <f aca="false">IF($F$1&lt;=$B$7,$B$9*$B$8,0)</f>
        <v>0</v>
      </c>
      <c r="G19" s="15"/>
      <c r="H19" s="16" t="n">
        <f aca="false">IF($H$1&lt;=$B$7,$B$9*$B$8,0)</f>
        <v>0</v>
      </c>
      <c r="I19" s="15"/>
      <c r="J19" s="16" t="n">
        <f aca="false">IF($J$1&lt;=$B$7,$B$9*$B$8,0)</f>
        <v>0</v>
      </c>
      <c r="K19" s="11"/>
    </row>
    <row r="20" customFormat="false" ht="13.2" hidden="false" customHeight="false" outlineLevel="0" collapsed="false">
      <c r="A20" s="15"/>
      <c r="B20" s="15"/>
      <c r="C20" s="16" t="n">
        <f aca="false">OhneRechte!C20</f>
        <v>98.7208983750815</v>
      </c>
      <c r="D20" s="20" t="n">
        <f aca="false">D32*EXP($B$10*6)</f>
        <v>0.0961195596760529</v>
      </c>
      <c r="E20" s="16" t="n">
        <f aca="false">OhneRechte!E20</f>
        <v>0</v>
      </c>
      <c r="F20" s="20" t="n">
        <f aca="false">F36*EXP($B$10*8)</f>
        <v>0.112493197040737</v>
      </c>
      <c r="G20" s="16" t="n">
        <f aca="false">OhneRechte!G20</f>
        <v>0</v>
      </c>
      <c r="H20" s="20" t="n">
        <f aca="false">H40*EXP($B$10*10)</f>
        <v>0.159851956690246</v>
      </c>
      <c r="I20" s="16" t="n">
        <f aca="false">OhneRechte!I20</f>
        <v>0</v>
      </c>
      <c r="J20" s="20" t="n">
        <f aca="false">J44*EXP($B$10*12)</f>
        <v>0.213349390521648</v>
      </c>
      <c r="K20" s="12" t="n">
        <f aca="false">OhneRechte!K20</f>
        <v>0</v>
      </c>
    </row>
    <row r="21" customFormat="false" ht="13.2" hidden="false" customHeight="false" outlineLevel="0" collapsed="false">
      <c r="A21" s="11"/>
      <c r="B21" s="15"/>
      <c r="C21" s="16" t="n">
        <f aca="false">IF(C1&lt;=$B$7,$B$9*$B$8,0)</f>
        <v>6</v>
      </c>
      <c r="D21" s="15"/>
      <c r="E21" s="16" t="n">
        <f aca="false">IF($E$1&lt;=$B$7,$B$9*$B$8,0)</f>
        <v>0</v>
      </c>
      <c r="F21" s="15"/>
      <c r="G21" s="16" t="n">
        <f aca="false">IF($G$1&lt;=$B$7,$B$9*$B$8,0)</f>
        <v>0</v>
      </c>
      <c r="H21" s="15"/>
      <c r="I21" s="16" t="n">
        <f aca="false">IF($I$1&lt;=$B$7,$B$9*$B$8,0)</f>
        <v>0</v>
      </c>
      <c r="J21" s="11"/>
      <c r="K21" s="12" t="n">
        <f aca="false">IF($K$1&lt;=$B$7,$B$9*$B$8,0)</f>
        <v>0</v>
      </c>
    </row>
    <row r="22" customFormat="false" ht="13.2" hidden="false" customHeight="false" outlineLevel="0" collapsed="false">
      <c r="A22" s="11"/>
      <c r="B22" s="16" t="n">
        <f aca="false">OhneRechte!B22</f>
        <v>99.8241977809141</v>
      </c>
      <c r="C22" s="20" t="n">
        <f aca="false">C30*EXP($B$10*4)</f>
        <v>0.0737341509723929</v>
      </c>
      <c r="D22" s="22" t="n">
        <f aca="false">OhneRechte!D22</f>
        <v>100</v>
      </c>
      <c r="E22" s="20" t="n">
        <f aca="false">E34*EXP($B$10*6)</f>
        <v>0.0730719593862656</v>
      </c>
      <c r="F22" s="16" t="n">
        <f aca="false">OhneRechte!F22</f>
        <v>0</v>
      </c>
      <c r="G22" s="20" t="n">
        <f aca="false">G38*EXP($B$10*8)</f>
        <v>0.125808152287916</v>
      </c>
      <c r="H22" s="16" t="n">
        <f aca="false">OhneRechte!H22</f>
        <v>0</v>
      </c>
      <c r="I22" s="20" t="n">
        <f aca="false">I42*EXP($B$10*10)</f>
        <v>0.166593046430292</v>
      </c>
      <c r="J22" s="16" t="n">
        <f aca="false">OhneRechte!J22</f>
        <v>0</v>
      </c>
      <c r="K22" s="11"/>
    </row>
    <row r="23" customFormat="false" ht="13.2" hidden="false" customHeight="false" outlineLevel="0" collapsed="false">
      <c r="A23" s="11"/>
      <c r="B23" s="16" t="n">
        <f aca="false">IF(B1&lt;=$B$7,$B$9*$B$8,0)</f>
        <v>6</v>
      </c>
      <c r="C23" s="15"/>
      <c r="D23" s="16" t="n">
        <f aca="false">IF(D1&lt;=$B$7,$B$9*$B$8,0)</f>
        <v>6</v>
      </c>
      <c r="E23" s="15"/>
      <c r="F23" s="16" t="n">
        <f aca="false">IF($F$1&lt;=$B$7,$B$9*$B$8,0)</f>
        <v>0</v>
      </c>
      <c r="G23" s="15"/>
      <c r="H23" s="16" t="n">
        <f aca="false">IF($H$1&lt;=$B$7,$B$9*$B$8,0)</f>
        <v>0</v>
      </c>
      <c r="I23" s="15"/>
      <c r="J23" s="16" t="n">
        <f aca="false">IF($J$1&lt;=$B$7,$B$9*$B$8,0)</f>
        <v>0</v>
      </c>
      <c r="K23" s="11"/>
    </row>
    <row r="24" customFormat="false" ht="13.8" hidden="false" customHeight="false" outlineLevel="0" collapsed="false">
      <c r="A24" s="23" t="n">
        <f aca="false">(((B22+B23+B26+B27))/2)/(1+A26)</f>
        <v>102.740066891433</v>
      </c>
      <c r="B24" s="20" t="n">
        <f aca="false">B28*EXP(B10*2)</f>
        <v>0.0552859868553978</v>
      </c>
      <c r="C24" s="22" t="n">
        <f aca="false">OhneRechte!C24</f>
        <v>99.9652557594792</v>
      </c>
      <c r="D24" s="20" t="n">
        <f aca="false">D32*EXP($B$10*4)</f>
        <v>0.0786960394790988</v>
      </c>
      <c r="E24" s="16" t="n">
        <f aca="false">OhneRechte!E24</f>
        <v>0</v>
      </c>
      <c r="F24" s="20" t="n">
        <f aca="false">F36*EXP($B$10*6)</f>
        <v>0.0921016399293124</v>
      </c>
      <c r="G24" s="16" t="n">
        <f aca="false">OhneRechte!G24</f>
        <v>0</v>
      </c>
      <c r="H24" s="20" t="n">
        <f aca="false">H40*EXP($B$10*8)</f>
        <v>0.130875712881994</v>
      </c>
      <c r="I24" s="16" t="n">
        <f aca="false">OhneRechte!I24</f>
        <v>0</v>
      </c>
      <c r="J24" s="20" t="n">
        <f aca="false">J44*EXP($B$10*10)</f>
        <v>0.174675707170517</v>
      </c>
      <c r="K24" s="12" t="n">
        <f aca="false">OhneRechte!K24</f>
        <v>0</v>
      </c>
    </row>
    <row r="25" customFormat="false" ht="13.2" hidden="false" customHeight="false" outlineLevel="0" collapsed="false">
      <c r="A25" s="24" t="s">
        <v>7</v>
      </c>
      <c r="B25" s="15"/>
      <c r="C25" s="16" t="n">
        <f aca="false">IF(C1&lt;=$B$7,$B$9*$B$8,0)</f>
        <v>6</v>
      </c>
      <c r="D25" s="15"/>
      <c r="E25" s="16" t="n">
        <f aca="false">IF($E$1&lt;=$B$7,$B$9*$B$8,0)</f>
        <v>0</v>
      </c>
      <c r="F25" s="15"/>
      <c r="G25" s="16" t="n">
        <f aca="false">IF($G$1&lt;=$B$7,$B$9*$B$8,0)</f>
        <v>0</v>
      </c>
      <c r="H25" s="15"/>
      <c r="I25" s="16" t="n">
        <f aca="false">IF($I$1&lt;=$B$7,$B$9*$B$8,0)</f>
        <v>0</v>
      </c>
      <c r="J25" s="11"/>
      <c r="K25" s="12" t="n">
        <f aca="false">IF($K$1&lt;=$B$7,$B$9*$B$8,0)</f>
        <v>0</v>
      </c>
    </row>
    <row r="26" customFormat="false" ht="13.2" hidden="false" customHeight="false" outlineLevel="0" collapsed="false">
      <c r="A26" s="25" t="n">
        <f aca="false">B2</f>
        <v>0.04</v>
      </c>
      <c r="B26" s="22" t="n">
        <f aca="false">OhneRechte!B26</f>
        <v>101.875141353266</v>
      </c>
      <c r="C26" s="20" t="n">
        <f aca="false">C30*EXP($B$10*2)</f>
        <v>0.0603684169531929</v>
      </c>
      <c r="D26" s="22" t="n">
        <f aca="false">OhneRechte!D26</f>
        <v>100</v>
      </c>
      <c r="E26" s="20" t="n">
        <f aca="false">E34*EXP($B$10*4)</f>
        <v>0.0598262603372009</v>
      </c>
      <c r="F26" s="16" t="n">
        <f aca="false">OhneRechte!F26</f>
        <v>0</v>
      </c>
      <c r="G26" s="20" t="n">
        <f aca="false">G38*EXP($B$10*6)</f>
        <v>0.103003003266035</v>
      </c>
      <c r="H26" s="16" t="n">
        <f aca="false">OhneRechte!H26</f>
        <v>0</v>
      </c>
      <c r="I26" s="20" t="n">
        <f aca="false">I42*EXP($B$10*8)</f>
        <v>0.136394850361428</v>
      </c>
      <c r="J26" s="16" t="n">
        <f aca="false">OhneRechte!J26</f>
        <v>0</v>
      </c>
      <c r="K26" s="11"/>
    </row>
    <row r="27" customFormat="false" ht="13.2" hidden="false" customHeight="false" outlineLevel="0" collapsed="false">
      <c r="A27" s="15"/>
      <c r="B27" s="16" t="n">
        <f aca="false">IF(B1&lt;=$B$7,$B$9*$B$8,0)</f>
        <v>6</v>
      </c>
      <c r="C27" s="15"/>
      <c r="D27" s="16" t="n">
        <f aca="false">IF(D1&lt;=$B$7,$B$9*$B$8,0)</f>
        <v>6</v>
      </c>
      <c r="E27" s="15"/>
      <c r="F27" s="16" t="n">
        <f aca="false">IF($F$1&lt;=$B$7,$B$9*$B$8,0)</f>
        <v>0</v>
      </c>
      <c r="G27" s="15"/>
      <c r="H27" s="16" t="n">
        <f aca="false">IF($H$1&lt;=$B$7,$B$9*$B$8,0)</f>
        <v>0</v>
      </c>
      <c r="I27" s="15"/>
      <c r="J27" s="16" t="n">
        <f aca="false">IF($J$1&lt;=$B$7,$B$9*$B$8,0)</f>
        <v>0</v>
      </c>
      <c r="K27" s="11"/>
    </row>
    <row r="28" customFormat="false" ht="13.2" hidden="false" customHeight="false" outlineLevel="0" collapsed="false">
      <c r="A28" s="26" t="n">
        <f aca="false">OhneRechte!A24-MitRechten!A24</f>
        <v>0.901510265993451</v>
      </c>
      <c r="B28" s="25" t="n">
        <f aca="false">B3</f>
        <v>0.0452643376527792</v>
      </c>
      <c r="C28" s="22" t="n">
        <f aca="false">OhneRechte!C28</f>
        <v>101.007648540331</v>
      </c>
      <c r="D28" s="20" t="n">
        <f aca="false">D32*EXP($B$10*2)</f>
        <v>0.0644308676669772</v>
      </c>
      <c r="E28" s="16" t="n">
        <f aca="false">OhneRechte!E28</f>
        <v>0</v>
      </c>
      <c r="F28" s="20" t="n">
        <f aca="false">F36*EXP($B$10*4)</f>
        <v>0.0754064450190431</v>
      </c>
      <c r="G28" s="16" t="n">
        <f aca="false">OhneRechte!G28</f>
        <v>0</v>
      </c>
      <c r="H28" s="20" t="n">
        <f aca="false">H40*EXP($B$10*6)</f>
        <v>0.107151970967493</v>
      </c>
      <c r="I28" s="16" t="n">
        <f aca="false">OhneRechte!I28</f>
        <v>0</v>
      </c>
      <c r="J28" s="20" t="n">
        <f aca="false">J44*EXP($B$10*8)</f>
        <v>0.143012373276146</v>
      </c>
      <c r="K28" s="12" t="n">
        <f aca="false">OhneRechte!K28</f>
        <v>0</v>
      </c>
    </row>
    <row r="29" customFormat="false" ht="13.2" hidden="false" customHeight="false" outlineLevel="0" collapsed="false">
      <c r="A29" s="27" t="s">
        <v>8</v>
      </c>
      <c r="B29" s="28"/>
      <c r="C29" s="16" t="n">
        <f aca="false">IF(C1&lt;=$B$7,$B$9*$B$8,0)</f>
        <v>6</v>
      </c>
      <c r="D29" s="15"/>
      <c r="E29" s="16" t="n">
        <f aca="false">IF($E$1&lt;=$B$7,$B$9*$B$8,0)</f>
        <v>0</v>
      </c>
      <c r="F29" s="15"/>
      <c r="G29" s="16" t="n">
        <f aca="false">IF($G$1&lt;=$B$7,$B$9*$B$8,0)</f>
        <v>0</v>
      </c>
      <c r="H29" s="15"/>
      <c r="I29" s="16" t="n">
        <f aca="false">IF($I$1&lt;=$B$7,$B$9*$B$8,0)</f>
        <v>0</v>
      </c>
      <c r="J29" s="11"/>
      <c r="K29" s="12" t="n">
        <f aca="false">IF($K$1&lt;=$B$7,$B$9*$B$8,0)</f>
        <v>0</v>
      </c>
    </row>
    <row r="30" customFormat="false" ht="13.2" hidden="false" customHeight="false" outlineLevel="0" collapsed="false">
      <c r="A30" s="11"/>
      <c r="B30" s="15"/>
      <c r="C30" s="25" t="n">
        <f aca="false">C3</f>
        <v>0.0494254794742132</v>
      </c>
      <c r="D30" s="22" t="n">
        <f aca="false">OhneRechte!D30</f>
        <v>100</v>
      </c>
      <c r="E30" s="20" t="n">
        <f aca="false">E34*EXP($B$10*2)</f>
        <v>0.0489815991797159</v>
      </c>
      <c r="F30" s="16" t="n">
        <f aca="false">OhneRechte!F30</f>
        <v>0</v>
      </c>
      <c r="G30" s="20" t="n">
        <f aca="false">G38*EXP($B$10*4)</f>
        <v>0.0843317264332945</v>
      </c>
      <c r="H30" s="16" t="n">
        <f aca="false">OhneRechte!H30</f>
        <v>0</v>
      </c>
      <c r="I30" s="20" t="n">
        <f aca="false">I42*EXP($B$10*6)</f>
        <v>0.11167065855237</v>
      </c>
      <c r="J30" s="16" t="n">
        <f aca="false">OhneRechte!J30</f>
        <v>0</v>
      </c>
      <c r="K30" s="11"/>
    </row>
    <row r="31" customFormat="false" ht="13.2" hidden="false" customHeight="false" outlineLevel="0" collapsed="false">
      <c r="A31" s="11"/>
      <c r="B31" s="15"/>
      <c r="C31" s="15"/>
      <c r="D31" s="16" t="n">
        <f aca="false">IF(D1&lt;=$B$7,$B$9*$B$8,0)</f>
        <v>6</v>
      </c>
      <c r="E31" s="15"/>
      <c r="F31" s="16" t="n">
        <f aca="false">IF($F$1&lt;=$B$7,$B$9*$B$8,0)</f>
        <v>0</v>
      </c>
      <c r="G31" s="15"/>
      <c r="H31" s="16" t="n">
        <f aca="false">IF($H$1&lt;=$B$7,$B$9*$B$8,0)</f>
        <v>0</v>
      </c>
      <c r="I31" s="15"/>
      <c r="J31" s="16" t="n">
        <f aca="false">IF($J$1&lt;=$B$7,$B$9*$B$8,0)</f>
        <v>0</v>
      </c>
      <c r="K31" s="11"/>
    </row>
    <row r="32" customFormat="false" ht="13.2" hidden="false" customHeight="false" outlineLevel="0" collapsed="false">
      <c r="A32" s="15"/>
      <c r="B32" s="15"/>
      <c r="C32" s="15"/>
      <c r="D32" s="25" t="n">
        <f aca="false">D3</f>
        <v>0.052751532806452</v>
      </c>
      <c r="E32" s="16" t="n">
        <f aca="false">OhneRechte!E32</f>
        <v>0</v>
      </c>
      <c r="F32" s="20" t="n">
        <f aca="false">F36*EXP($B$10*2)</f>
        <v>0.0617375755173746</v>
      </c>
      <c r="G32" s="16" t="n">
        <f aca="false">OhneRechte!G32</f>
        <v>0</v>
      </c>
      <c r="H32" s="20" t="n">
        <f aca="false">H40*EXP($B$10*4)</f>
        <v>0.0877286138840055</v>
      </c>
      <c r="I32" s="16" t="n">
        <f aca="false">OhneRechte!I32</f>
        <v>0</v>
      </c>
      <c r="J32" s="20" t="n">
        <f aca="false">J44*EXP($B$10*6)</f>
        <v>0.117088628071849</v>
      </c>
      <c r="K32" s="12" t="n">
        <f aca="false">OhneRechte!K32</f>
        <v>0</v>
      </c>
    </row>
    <row r="33" customFormat="false" ht="13.2" hidden="false" customHeight="false" outlineLevel="0" collapsed="false">
      <c r="A33" s="15"/>
      <c r="B33" s="15"/>
      <c r="C33" s="15"/>
      <c r="D33" s="15"/>
      <c r="E33" s="16" t="n">
        <f aca="false">IF($E$1&lt;=$B$7,$B$9*$B$8,0)</f>
        <v>0</v>
      </c>
      <c r="F33" s="15"/>
      <c r="G33" s="16" t="n">
        <f aca="false">IF($G$1&lt;=$B$7,$B$9*$B$8,0)</f>
        <v>0</v>
      </c>
      <c r="H33" s="15"/>
      <c r="I33" s="16" t="n">
        <f aca="false">IF($I$1&lt;=$B$7,$B$9*$B$8,0)</f>
        <v>0</v>
      </c>
      <c r="J33" s="11"/>
      <c r="K33" s="12" t="n">
        <f aca="false">IF($K$1&lt;=$B$7,$B$9*$B$8,0)</f>
        <v>0</v>
      </c>
    </row>
    <row r="34" customFormat="false" ht="13.2" hidden="false" customHeight="false" outlineLevel="0" collapsed="false">
      <c r="A34" s="15"/>
      <c r="B34" s="15"/>
      <c r="C34" s="15"/>
      <c r="D34" s="15"/>
      <c r="E34" s="25" t="n">
        <f aca="false">E3</f>
        <v>0.0401027415833727</v>
      </c>
      <c r="F34" s="16" t="n">
        <f aca="false">OhneRechte!F34</f>
        <v>0</v>
      </c>
      <c r="G34" s="20" t="n">
        <f aca="false">G38*EXP($B$10*2)</f>
        <v>0.0690449778910975</v>
      </c>
      <c r="H34" s="16" t="n">
        <f aca="false">OhneRechte!H34</f>
        <v>0</v>
      </c>
      <c r="I34" s="20" t="n">
        <f aca="false">I42*EXP($B$10*4)</f>
        <v>0.0914282023732965</v>
      </c>
      <c r="J34" s="16" t="n">
        <f aca="false">OhneRechte!J34</f>
        <v>0</v>
      </c>
      <c r="K34" s="11"/>
    </row>
    <row r="35" customFormat="false" ht="13.2" hidden="false" customHeight="false" outlineLevel="0" collapsed="false">
      <c r="A35" s="15"/>
      <c r="B35" s="15"/>
      <c r="C35" s="15"/>
      <c r="D35" s="15"/>
      <c r="E35" s="15"/>
      <c r="F35" s="16" t="n">
        <f aca="false">IF($F$1&lt;=$B$7,$B$9*$B$8,0)</f>
        <v>0</v>
      </c>
      <c r="G35" s="15"/>
      <c r="H35" s="16" t="n">
        <f aca="false">IF($H$1&lt;=$B$7,$B$9*$B$8,0)</f>
        <v>0</v>
      </c>
      <c r="I35" s="15"/>
      <c r="J35" s="16" t="n">
        <f aca="false">IF($J$1&lt;=$B$7,$B$9*$B$8,0)</f>
        <v>0</v>
      </c>
      <c r="K35" s="11"/>
    </row>
    <row r="36" customFormat="false" ht="13.2" hidden="false" customHeight="false" outlineLevel="0" collapsed="false">
      <c r="A36" s="15"/>
      <c r="B36" s="15"/>
      <c r="C36" s="15"/>
      <c r="D36" s="15"/>
      <c r="E36" s="29"/>
      <c r="F36" s="30" t="n">
        <f aca="false">F3</f>
        <v>0.0505464516965489</v>
      </c>
      <c r="G36" s="16" t="n">
        <f aca="false">OhneRechte!G36</f>
        <v>0</v>
      </c>
      <c r="H36" s="20" t="n">
        <f aca="false">H40*EXP($B$10*2)</f>
        <v>0.0718261141117393</v>
      </c>
      <c r="I36" s="16" t="n">
        <f aca="false">OhneRechte!I36</f>
        <v>0</v>
      </c>
      <c r="J36" s="20" t="n">
        <f aca="false">J44*EXP($B$10*4)</f>
        <v>0.0958640606381325</v>
      </c>
      <c r="K36" s="12" t="n">
        <f aca="false">OhneRechte!K36</f>
        <v>0</v>
      </c>
    </row>
    <row r="37" customFormat="false" ht="13.2" hidden="false" customHeight="false" outlineLevel="0" collapsed="false">
      <c r="A37" s="15"/>
      <c r="B37" s="15"/>
      <c r="C37" s="15"/>
      <c r="D37" s="15"/>
      <c r="E37" s="15"/>
      <c r="F37" s="15"/>
      <c r="G37" s="16" t="n">
        <f aca="false">IF($G$1&lt;=$B$7,$B$9*$B$8,0)</f>
        <v>0</v>
      </c>
      <c r="H37" s="15"/>
      <c r="I37" s="16" t="n">
        <f aca="false">IF($I$1&lt;=$B$7,$B$9*$B$8,0)</f>
        <v>0</v>
      </c>
      <c r="J37" s="11"/>
      <c r="K37" s="12" t="n">
        <f aca="false">IF($K$1&lt;=$B$7,$B$9*$B$8,0)</f>
        <v>0</v>
      </c>
    </row>
    <row r="38" customFormat="false" ht="13.2" hidden="false" customHeight="false" outlineLevel="0" collapsed="false">
      <c r="A38" s="15"/>
      <c r="B38" s="15"/>
      <c r="C38" s="15"/>
      <c r="D38" s="15"/>
      <c r="E38" s="15"/>
      <c r="F38" s="15"/>
      <c r="G38" s="30" t="n">
        <f aca="false">G3</f>
        <v>0.0565292467450309</v>
      </c>
      <c r="H38" s="16" t="n">
        <f aca="false">OhneRechte!H38</f>
        <v>0</v>
      </c>
      <c r="I38" s="20" t="n">
        <f aca="false">I42*EXP($B$10*2)</f>
        <v>0.0748550809816551</v>
      </c>
      <c r="J38" s="16" t="n">
        <f aca="false">OhneRechte!J38</f>
        <v>0</v>
      </c>
      <c r="K38" s="11"/>
    </row>
    <row r="39" customFormat="false" ht="13.2" hidden="false" customHeight="false" outlineLevel="0" collapsed="false">
      <c r="A39" s="15"/>
      <c r="B39" s="15"/>
      <c r="C39" s="15"/>
      <c r="D39" s="15"/>
      <c r="E39" s="15"/>
      <c r="F39" s="15"/>
      <c r="G39" s="15"/>
      <c r="H39" s="16" t="n">
        <f aca="false">IF($H$1&lt;=$B$7,$B$9*$B$8,0)</f>
        <v>0</v>
      </c>
      <c r="I39" s="15"/>
      <c r="J39" s="16" t="n">
        <f aca="false">IF($J$1&lt;=$B$7,$B$9*$B$8,0)</f>
        <v>0</v>
      </c>
      <c r="K39" s="11"/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30" t="n">
        <f aca="false">H3</f>
        <v>0.0588062484973694</v>
      </c>
      <c r="I40" s="16" t="n">
        <f aca="false">OhneRechte!I40</f>
        <v>0</v>
      </c>
      <c r="J40" s="20" t="n">
        <f aca="false">J44*EXP($B$10*2)</f>
        <v>0.0784868545593715</v>
      </c>
      <c r="K40" s="12" t="n">
        <f aca="false">OhneRechte!K40</f>
        <v>0</v>
      </c>
    </row>
    <row r="41" customFormat="false" ht="13.2" hidden="false" customHeight="false" outlineLevel="0" collapsed="false">
      <c r="A41" s="11"/>
      <c r="B41" s="15"/>
      <c r="C41" s="15"/>
      <c r="D41" s="15"/>
      <c r="E41" s="15"/>
      <c r="F41" s="15"/>
      <c r="G41" s="15"/>
      <c r="H41" s="15"/>
      <c r="I41" s="16" t="n">
        <f aca="false">IF($I$1&lt;=$B$7,$B$9*$B$8,0)</f>
        <v>0</v>
      </c>
      <c r="J41" s="11"/>
      <c r="K41" s="12" t="n">
        <f aca="false">IF($K$1&lt;=$B$7,$B$9*$B$8,0)</f>
        <v>0</v>
      </c>
    </row>
    <row r="42" customFormat="false" ht="13.2" hidden="false" customHeight="false" outlineLevel="0" collapsed="false">
      <c r="A42" s="11"/>
      <c r="B42" s="15"/>
      <c r="C42" s="15"/>
      <c r="D42" s="15"/>
      <c r="E42" s="15"/>
      <c r="F42" s="15"/>
      <c r="G42" s="15"/>
      <c r="H42" s="15"/>
      <c r="I42" s="30" t="n">
        <f aca="false">I3</f>
        <v>0.0612861568238238</v>
      </c>
      <c r="J42" s="16" t="n">
        <f aca="false">OhneRechte!J42</f>
        <v>0</v>
      </c>
      <c r="K42" s="11"/>
    </row>
    <row r="43" customFormat="false" ht="13.2" hidden="false" customHeight="false" outlineLevel="0" collapsed="false">
      <c r="A43" s="11"/>
      <c r="B43" s="15"/>
      <c r="C43" s="15"/>
      <c r="D43" s="15"/>
      <c r="E43" s="15"/>
      <c r="F43" s="15"/>
      <c r="G43" s="15"/>
      <c r="H43" s="15"/>
      <c r="I43" s="15"/>
      <c r="J43" s="16" t="n">
        <f aca="false">IF($J$1&lt;=$B$7,$B$9*$B$8,0)</f>
        <v>0</v>
      </c>
      <c r="K43" s="11"/>
    </row>
    <row r="44" customFormat="false" ht="13.2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25" t="n">
        <f aca="false">J3</f>
        <v>0.0642596015401163</v>
      </c>
      <c r="K44" s="12" t="n">
        <f aca="false">OhneRechte!K44</f>
        <v>0</v>
      </c>
    </row>
    <row r="45" customFormat="false" ht="13.2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2" t="n">
        <f aca="false">IF($K$1&lt;=$B$7,$B$9*$B$8,0)</f>
        <v>0</v>
      </c>
    </row>
  </sheetData>
  <sheetProtection sheet="true" password="ec1e" objects="true" scenarios="true"/>
  <conditionalFormatting sqref="C20:C21 D30:D31 C24:C25 D18:D19 D22:D23 D26:D27 C28:C29 F30:F31 J42:J43 I40:I41 E20:E21 E24:E25 E28:E29 F14:F15 F18:F19 F22:F23 F26:F27 E16:E17 G32:G33 G28:G29 G24:G25 G20:G21 G16:G17 G12:G13 F34:F35 H34:H35 I36:I37 H30:H31 H26:H27 H22:H23 H18:H19 H14:H15 H10:H11 G36:G37 I32:I33 I28:I29 I24:I25 I20:I21 I16:I17 I12:I13 I8:I9 H38:H39 J38:J39 J34:J35 J30:J31 J26:J27 J22:J23 J18:J19 J14:J15 J10:J11 J6:J7 E32:E33">
    <cfRule type="cellIs" priority="2" operator="equal" aboveAverage="0" equalAverage="0" bottom="0" percent="0" rank="0" text="" dxfId="0">
      <formula>0</formula>
    </cfRule>
  </conditionalFormatting>
  <conditionalFormatting sqref="K4:K5 K8:K9 K12:K13 K16:K17 K20:K21 K24:K25 K28:K29 K32:K33 K36:K37 K40:K41 K44:K4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2" t="s">
        <v>3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false" customHeight="false" outlineLevel="0" collapsed="false">
      <c r="A2" s="5" t="s">
        <v>1</v>
      </c>
      <c r="B2" s="6" t="n">
        <v>0.04</v>
      </c>
      <c r="C2" s="6" t="n">
        <v>0.045</v>
      </c>
      <c r="D2" s="6" t="n">
        <v>0.05</v>
      </c>
      <c r="E2" s="6" t="n">
        <v>0.055</v>
      </c>
      <c r="F2" s="6" t="n">
        <v>0.056</v>
      </c>
      <c r="G2" s="6" t="n">
        <v>0.06</v>
      </c>
      <c r="H2" s="6" t="n">
        <v>0.065</v>
      </c>
      <c r="I2" s="6" t="n">
        <v>0.07</v>
      </c>
      <c r="J2" s="6" t="n">
        <v>0.075</v>
      </c>
      <c r="K2" s="7" t="n">
        <v>0.08</v>
      </c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46" t="n">
        <v>100</v>
      </c>
    </row>
    <row r="4" customFormat="false" ht="13.2" hidden="false" customHeight="false" outlineLevel="0" collapsed="false">
      <c r="L4" s="46" t="n">
        <f aca="false">$K$2*L3</f>
        <v>8</v>
      </c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7" t="n">
        <f aca="false">(((L3+L4+L7+L8))/2)/(1+K6)+$L$4</f>
        <v>85.767892385349</v>
      </c>
    </row>
    <row r="6" customFormat="false" ht="13.2" hidden="false" customHeight="false" outlineLevel="0" collapsed="false">
      <c r="A6" s="32" t="s">
        <v>9</v>
      </c>
      <c r="B6" s="33" t="n">
        <f aca="false">MCB!B10</f>
        <v>0.1</v>
      </c>
      <c r="C6" s="31"/>
      <c r="D6" s="31"/>
      <c r="E6" s="31"/>
      <c r="F6" s="31"/>
      <c r="G6" s="31"/>
      <c r="H6" s="31"/>
      <c r="I6" s="31"/>
      <c r="J6" s="31"/>
      <c r="K6" s="38" t="n">
        <f aca="false">K42*EXP($B$6*18)</f>
        <v>0.388747935521351</v>
      </c>
    </row>
    <row r="7" customFormat="false" ht="13.2" hidden="false" customHeight="false" outlineLevel="0" collapsed="false">
      <c r="A7" s="32" t="s">
        <v>10</v>
      </c>
      <c r="B7" s="34"/>
      <c r="C7" s="31"/>
      <c r="D7" s="31"/>
      <c r="E7" s="31"/>
      <c r="F7" s="31"/>
      <c r="G7" s="31"/>
      <c r="H7" s="31"/>
      <c r="I7" s="31"/>
      <c r="J7" s="37" t="n">
        <f aca="false">(((K5+K9))/2)/(1+J8)+$L$4</f>
        <v>75.3900190866884</v>
      </c>
      <c r="L7" s="46" t="n">
        <v>100</v>
      </c>
    </row>
    <row r="8" customFormat="false" ht="13.2" hidden="false" customHeight="false" outlineLevel="0" collapsed="false">
      <c r="A8" s="32" t="s">
        <v>11</v>
      </c>
      <c r="B8" s="35"/>
      <c r="C8" s="31"/>
      <c r="D8" s="31"/>
      <c r="E8" s="31"/>
      <c r="F8" s="31"/>
      <c r="G8" s="31"/>
      <c r="H8" s="31"/>
      <c r="I8" s="31"/>
      <c r="J8" s="38" t="n">
        <f aca="false">J40*EXP($B$6*16)</f>
        <v>0.303552321914963</v>
      </c>
      <c r="L8" s="46" t="n">
        <f aca="false">$K$2*L7</f>
        <v>8</v>
      </c>
    </row>
    <row r="9" customFormat="false" ht="13.2" hidden="false" customHeight="false" outlineLevel="0" collapsed="false">
      <c r="A9" s="32" t="s">
        <v>12</v>
      </c>
      <c r="B9" s="35"/>
      <c r="C9" s="31"/>
      <c r="D9" s="31"/>
      <c r="E9" s="31"/>
      <c r="F9" s="31"/>
      <c r="G9" s="31"/>
      <c r="H9" s="31"/>
      <c r="I9" s="37" t="n">
        <f aca="false">(((J7+J11))/2)/(1+I10)+$L$4</f>
        <v>71.3508488531977</v>
      </c>
      <c r="J9" s="31"/>
      <c r="K9" s="37" t="n">
        <f aca="false">(((L7+L8+L11+L12))/2)/(1+K10)+$L$4</f>
        <v>89.9249393233437</v>
      </c>
    </row>
    <row r="10" customFormat="false" ht="13.2" hidden="false" customHeight="false" outlineLevel="0" collapsed="false">
      <c r="B10" s="31"/>
      <c r="C10" s="31"/>
      <c r="D10" s="31"/>
      <c r="E10" s="31"/>
      <c r="F10" s="31"/>
      <c r="G10" s="31"/>
      <c r="H10" s="31"/>
      <c r="I10" s="38" t="n">
        <f aca="false">I38*EXP($B$6*14)</f>
        <v>0.238471096956792</v>
      </c>
      <c r="J10" s="31"/>
      <c r="K10" s="38" t="n">
        <f aca="false">K42*EXP($B$6*16)</f>
        <v>0.318279890006906</v>
      </c>
    </row>
    <row r="11" customFormat="false" ht="13.2" hidden="false" customHeight="false" outlineLevel="0" collapsed="false">
      <c r="B11" s="31"/>
      <c r="C11" s="31"/>
      <c r="D11" s="31"/>
      <c r="E11" s="31"/>
      <c r="F11" s="31"/>
      <c r="G11" s="31"/>
      <c r="H11" s="37" t="n">
        <f aca="false">(((I9+I13))/2)/(1+H12)+$L$4</f>
        <v>71.123946034339</v>
      </c>
      <c r="I11" s="31"/>
      <c r="J11" s="37" t="n">
        <f aca="false">(((K9+K13))/2)/(1+J12)+$L$4</f>
        <v>81.526371458039</v>
      </c>
      <c r="L11" s="46" t="n">
        <v>100</v>
      </c>
    </row>
    <row r="12" customFormat="false" ht="13.2" hidden="false" customHeight="false" outlineLevel="0" collapsed="false">
      <c r="B12" s="31"/>
      <c r="C12" s="31"/>
      <c r="D12" s="31"/>
      <c r="E12" s="31"/>
      <c r="F12" s="31"/>
      <c r="G12" s="31"/>
      <c r="H12" s="38" t="n">
        <f aca="false">H36*EXP($B$6*12)</f>
        <v>0.187683708747727</v>
      </c>
      <c r="I12" s="31"/>
      <c r="J12" s="38" t="n">
        <f aca="false">J40*EXP($B$6*14)</f>
        <v>0.248527621120008</v>
      </c>
      <c r="L12" s="46" t="n">
        <f aca="false">$K$2*L11</f>
        <v>8</v>
      </c>
    </row>
    <row r="13" customFormat="false" ht="13.2" hidden="false" customHeight="false" outlineLevel="0" collapsed="false">
      <c r="C13" s="31"/>
      <c r="D13" s="31"/>
      <c r="E13" s="31"/>
      <c r="F13" s="31"/>
      <c r="G13" s="37" t="n">
        <f aca="false">(((H11+H15))/2)/(1+G14)+$L$4</f>
        <v>74.0344447968569</v>
      </c>
      <c r="H13" s="31"/>
      <c r="I13" s="37" t="n">
        <f aca="false">(((J11+J15))/2)/(1+I14)+$L$4</f>
        <v>78.5917158205124</v>
      </c>
      <c r="J13" s="31"/>
      <c r="K13" s="37" t="n">
        <f aca="false">(((L11+L12+L15+L16))/2)/(1+K14)+$L$4</f>
        <v>93.6744719688393</v>
      </c>
    </row>
    <row r="14" customFormat="false" ht="13.2" hidden="false" customHeight="false" outlineLevel="0" collapsed="false">
      <c r="C14" s="31"/>
      <c r="D14" s="31"/>
      <c r="E14" s="31"/>
      <c r="F14" s="31"/>
      <c r="G14" s="38" t="n">
        <f aca="false">G34*EXP($B$6*10)</f>
        <v>0.137399501139812</v>
      </c>
      <c r="H14" s="31"/>
      <c r="I14" s="38" t="n">
        <f aca="false">I38*EXP($B$6*12)</f>
        <v>0.195243620798767</v>
      </c>
      <c r="J14" s="31"/>
      <c r="K14" s="38" t="n">
        <f aca="false">K42*EXP($B$6*14)</f>
        <v>0.260585534034932</v>
      </c>
    </row>
    <row r="15" customFormat="false" ht="13.2" hidden="false" customHeight="false" outlineLevel="0" collapsed="false">
      <c r="C15" s="31"/>
      <c r="D15" s="31"/>
      <c r="E15" s="31"/>
      <c r="F15" s="37" t="n">
        <f aca="false">(((G13+G17))/2)/(1+F16)+$L$4</f>
        <v>79.8613757239202</v>
      </c>
      <c r="G15" s="31"/>
      <c r="H15" s="37" t="n">
        <f aca="false">(((I13+I17))/2)/(1+H16)+$L$4</f>
        <v>79.09114310564</v>
      </c>
      <c r="I15" s="31"/>
      <c r="J15" s="37" t="n">
        <f aca="false">(((K13+K17))/2)/(1+J16)+$L$4</f>
        <v>87.2222245733747</v>
      </c>
      <c r="L15" s="46" t="n">
        <v>100</v>
      </c>
    </row>
    <row r="16" customFormat="false" ht="13.2" hidden="false" customHeight="false" outlineLevel="0" collapsed="false">
      <c r="C16" s="31"/>
      <c r="D16" s="31"/>
      <c r="E16" s="31"/>
      <c r="F16" s="38" t="n">
        <f aca="false">F32*EXP($B$6*8)</f>
        <v>0.0892502927385527</v>
      </c>
      <c r="G16" s="31"/>
      <c r="H16" s="38" t="n">
        <f aca="false">H36*EXP($B$6*10)</f>
        <v>0.153662424203495</v>
      </c>
      <c r="I16" s="31"/>
      <c r="J16" s="38" t="n">
        <f aca="false">J40*EXP($B$6*12)</f>
        <v>0.203477206400263</v>
      </c>
      <c r="L16" s="46" t="n">
        <f aca="false">$K$2*L15</f>
        <v>8</v>
      </c>
    </row>
    <row r="17" customFormat="false" ht="13.2" hidden="false" customHeight="false" outlineLevel="0" collapsed="false">
      <c r="B17" s="31"/>
      <c r="C17" s="31"/>
      <c r="D17" s="31"/>
      <c r="E17" s="37" t="n">
        <f aca="false">(((F15+F19))/2)/(1+E18)+$L$4</f>
        <v>84.8834249439129</v>
      </c>
      <c r="F17" s="31"/>
      <c r="G17" s="37" t="n">
        <f aca="false">(((H15+H19))/2)/(1+G18)+$L$4</f>
        <v>82.5156042908935</v>
      </c>
      <c r="H17" s="31"/>
      <c r="I17" s="37" t="n">
        <f aca="false">(((J15+J19))/2)/(1+I18)+$L$4</f>
        <v>85.4386451687879</v>
      </c>
      <c r="J17" s="31"/>
      <c r="K17" s="37" t="n">
        <f aca="false">(((L15+L16+L19+L20))/2)/(1+K18)+$L$4</f>
        <v>97.0098110599192</v>
      </c>
    </row>
    <row r="18" customFormat="false" ht="13.2" hidden="false" customHeight="false" outlineLevel="0" collapsed="false">
      <c r="B18" s="31"/>
      <c r="C18" s="31"/>
      <c r="D18" s="31"/>
      <c r="E18" s="38" t="n">
        <f aca="false">E30*EXP($B$6*6)</f>
        <v>0.0961195596760529</v>
      </c>
      <c r="F18" s="31"/>
      <c r="G18" s="38" t="n">
        <f aca="false">G34*EXP($B$6*8)</f>
        <v>0.112493197040737</v>
      </c>
      <c r="H18" s="31"/>
      <c r="I18" s="38" t="n">
        <f aca="false">I38*EXP($B$6*10)</f>
        <v>0.159851956690246</v>
      </c>
      <c r="J18" s="31"/>
      <c r="K18" s="38" t="n">
        <f aca="false">K42*EXP($B$6*12)</f>
        <v>0.213349390521648</v>
      </c>
    </row>
    <row r="19" customFormat="false" ht="13.2" hidden="false" customHeight="false" outlineLevel="0" collapsed="false">
      <c r="B19" s="31"/>
      <c r="C19" s="31"/>
      <c r="D19" s="37" t="n">
        <f aca="false">(((E17+E21))/2)/(1+D20)+$L$4</f>
        <v>91.3579950562799</v>
      </c>
      <c r="E19" s="31"/>
      <c r="F19" s="37" t="n">
        <f aca="false">(((G17+G21))/2)/(1+F20)+$L$4</f>
        <v>88.6854760678972</v>
      </c>
      <c r="G19" s="31"/>
      <c r="H19" s="37" t="n">
        <f aca="false">(((I17+I21))/2)/(1+H20)+$L$4</f>
        <v>86.7050625883572</v>
      </c>
      <c r="I19" s="31"/>
      <c r="J19" s="37" t="n">
        <f aca="false">(((K17+K21))/2)/(1+J20)+$L$4</f>
        <v>92.4125036715461</v>
      </c>
      <c r="L19" s="46" t="n">
        <v>100</v>
      </c>
    </row>
    <row r="20" customFormat="false" ht="13.2" hidden="false" customHeight="false" outlineLevel="0" collapsed="false">
      <c r="B20" s="31"/>
      <c r="C20" s="31"/>
      <c r="D20" s="38" t="n">
        <f aca="false">D28*EXP($B$6*4)</f>
        <v>0.0737341509723929</v>
      </c>
      <c r="E20" s="31"/>
      <c r="F20" s="38" t="n">
        <f aca="false">F32*EXP($B$6*6)</f>
        <v>0.0730719593862656</v>
      </c>
      <c r="G20" s="31"/>
      <c r="H20" s="38" t="n">
        <f aca="false">H36*EXP($B$6*8)</f>
        <v>0.125808152287916</v>
      </c>
      <c r="I20" s="31"/>
      <c r="J20" s="38" t="n">
        <f aca="false">J40*EXP($B$6*10)</f>
        <v>0.166593046430292</v>
      </c>
      <c r="L20" s="46" t="n">
        <f aca="false">$K$2*L19</f>
        <v>8</v>
      </c>
    </row>
    <row r="21" customFormat="false" ht="13.2" hidden="false" customHeight="false" outlineLevel="0" collapsed="false">
      <c r="B21" s="31"/>
      <c r="C21" s="37" t="n">
        <f aca="false">(((D19+D23))/2)/(1+C22)+$L$4</f>
        <v>99.1036985588384</v>
      </c>
      <c r="D21" s="31"/>
      <c r="E21" s="37" t="n">
        <f aca="false">(((F19+F23))/2)/(1+E22)+$L$4</f>
        <v>94.1252271531184</v>
      </c>
      <c r="F21" s="31"/>
      <c r="G21" s="37" t="n">
        <f aca="false">(((H19+H23))/2)/(1+G22)+$L$4</f>
        <v>90.6470395054907</v>
      </c>
      <c r="H21" s="31"/>
      <c r="I21" s="37" t="n">
        <f aca="false">(((J19+J23))/2)/(1+I22)+$L$4</f>
        <v>91.7749570078183</v>
      </c>
      <c r="J21" s="31"/>
      <c r="K21" s="37" t="n">
        <f aca="false">(((L19+L20+L23+L24))/2)/(1+K22)+$L$4</f>
        <v>99.9402685700749</v>
      </c>
    </row>
    <row r="22" customFormat="false" ht="13.2" hidden="false" customHeight="false" outlineLevel="0" collapsed="false">
      <c r="B22" s="31"/>
      <c r="C22" s="38" t="n">
        <f aca="false">C26*EXP($B$6*2)</f>
        <v>0.0552859868553978</v>
      </c>
      <c r="D22" s="31"/>
      <c r="E22" s="38" t="n">
        <f aca="false">E30*EXP($B$6*4)</f>
        <v>0.0786960394790988</v>
      </c>
      <c r="F22" s="31"/>
      <c r="G22" s="38" t="n">
        <f aca="false">G34*EXP($B$6*6)</f>
        <v>0.0921016399293124</v>
      </c>
      <c r="H22" s="31"/>
      <c r="I22" s="38" t="n">
        <f aca="false">I38*EXP($B$6*8)</f>
        <v>0.130875712881994</v>
      </c>
      <c r="J22" s="31"/>
      <c r="K22" s="38" t="n">
        <f aca="false">K42*EXP($B$6*10)</f>
        <v>0.174675707170517</v>
      </c>
    </row>
    <row r="23" customFormat="false" ht="13.2" hidden="false" customHeight="false" outlineLevel="0" collapsed="false">
      <c r="B23" s="37" t="n">
        <f aca="false">(((C21+C25))/2)/(1+B24)</f>
        <v>99.9999999129722</v>
      </c>
      <c r="C23" s="31"/>
      <c r="D23" s="37" t="n">
        <f aca="false">(((E21+E25))/2)/(1+D24)+$L$4</f>
        <v>100.922917823401</v>
      </c>
      <c r="E23" s="31"/>
      <c r="F23" s="37" t="n">
        <f aca="false">(((G21+G25))/2)/(1+F24)+$L$4</f>
        <v>97.1204067907158</v>
      </c>
      <c r="G23" s="31"/>
      <c r="H23" s="37" t="n">
        <f aca="false">(((I21+I25))/2)/(1+H24)+$L$4</f>
        <v>93.8128721701411</v>
      </c>
      <c r="I23" s="31"/>
      <c r="J23" s="37" t="n">
        <f aca="false">(((K21+K25))/2)/(1+J24)+$L$4</f>
        <v>97.0656247842039</v>
      </c>
      <c r="L23" s="46" t="n">
        <v>100</v>
      </c>
    </row>
    <row r="24" customFormat="false" ht="13.2" hidden="false" customHeight="false" outlineLevel="0" collapsed="false">
      <c r="B24" s="38" t="n">
        <f aca="false">B2</f>
        <v>0.04</v>
      </c>
      <c r="C24" s="31"/>
      <c r="D24" s="38" t="n">
        <f aca="false">D28*EXP($B$6*2)</f>
        <v>0.0603684169531929</v>
      </c>
      <c r="E24" s="31"/>
      <c r="F24" s="38" t="n">
        <f aca="false">F32*EXP($B$6*4)</f>
        <v>0.0598262603372009</v>
      </c>
      <c r="G24" s="31"/>
      <c r="H24" s="38" t="n">
        <f aca="false">H36*EXP($B$6*6)</f>
        <v>0.103003003266035</v>
      </c>
      <c r="I24" s="31"/>
      <c r="J24" s="38" t="n">
        <f aca="false">J40*EXP($B$6*8)</f>
        <v>0.136394850361428</v>
      </c>
      <c r="L24" s="46" t="n">
        <f aca="false">$K$2*L23</f>
        <v>8</v>
      </c>
    </row>
    <row r="25" customFormat="false" ht="13.2" hidden="false" customHeight="false" outlineLevel="0" collapsed="false">
      <c r="B25" s="31"/>
      <c r="C25" s="37" t="n">
        <f aca="false">(((D23+D27))/2)/(1+C26)+$L$4</f>
        <v>108.896301260144</v>
      </c>
      <c r="D25" s="31"/>
      <c r="E25" s="37" t="n">
        <f aca="false">(((F23+F27))/2)/(1+E26)+$L$4</f>
        <v>102.939827389024</v>
      </c>
      <c r="F25" s="31"/>
      <c r="G25" s="37" t="n">
        <f aca="false">(((H23+H27))/2)/(1+G26)+$L$4</f>
        <v>98.2572553919781</v>
      </c>
      <c r="H25" s="31"/>
      <c r="I25" s="37" t="n">
        <f aca="false">(((J23+J27))/2)/(1+I26)+$L$4</f>
        <v>97.5287544372815</v>
      </c>
      <c r="J25" s="31"/>
      <c r="K25" s="37" t="n">
        <f aca="false">(((L23+L24+L27+L28))/2)/(1+K26)+$L$4</f>
        <v>102.48716612791</v>
      </c>
    </row>
    <row r="26" customFormat="false" ht="13.2" hidden="false" customHeight="false" outlineLevel="0" collapsed="false">
      <c r="B26" s="31"/>
      <c r="C26" s="38" t="n">
        <f aca="false">BB4!C26</f>
        <v>0.0452643376527792</v>
      </c>
      <c r="D26" s="31"/>
      <c r="E26" s="38" t="n">
        <f aca="false">E30*EXP($B$6*2)</f>
        <v>0.0644308676669772</v>
      </c>
      <c r="F26" s="31"/>
      <c r="G26" s="38" t="n">
        <f aca="false">G34*EXP($B$6*4)</f>
        <v>0.0754064450190431</v>
      </c>
      <c r="H26" s="31"/>
      <c r="I26" s="38" t="n">
        <f aca="false">I38*EXP($B$6*6)</f>
        <v>0.107151970967493</v>
      </c>
      <c r="J26" s="31"/>
      <c r="K26" s="38" t="n">
        <f aca="false">K42*EXP($B$6*8)</f>
        <v>0.143012373276146</v>
      </c>
    </row>
    <row r="27" customFormat="false" ht="13.2" hidden="false" customHeight="false" outlineLevel="0" collapsed="false">
      <c r="B27" s="31"/>
      <c r="C27" s="31"/>
      <c r="D27" s="37" t="n">
        <f aca="false">(((E25+E29))/2)/(1+D28)+$L$4</f>
        <v>110.003693193198</v>
      </c>
      <c r="E27" s="31"/>
      <c r="F27" s="37" t="n">
        <f aca="false">(((G25+G29))/2)/(1+F28)+$L$4</f>
        <v>104.993358896988</v>
      </c>
      <c r="G27" s="31"/>
      <c r="H27" s="37" t="n">
        <f aca="false">(((I25+I29))/2)/(1+H28)+$L$4</f>
        <v>100.313596146385</v>
      </c>
      <c r="I27" s="31"/>
      <c r="J27" s="37" t="n">
        <f aca="false">(((K25+K29))/2)/(1+J28)+$L$4</f>
        <v>101.178249082798</v>
      </c>
      <c r="L27" s="46" t="n">
        <v>100</v>
      </c>
    </row>
    <row r="28" customFormat="false" ht="13.2" hidden="false" customHeight="false" outlineLevel="0" collapsed="false">
      <c r="B28" s="31"/>
      <c r="C28" s="31"/>
      <c r="D28" s="38" t="n">
        <f aca="false">BB4!D28</f>
        <v>0.0494254794742132</v>
      </c>
      <c r="E28" s="31"/>
      <c r="F28" s="38" t="n">
        <f aca="false">F32*EXP($B$6*2)</f>
        <v>0.0489815991797159</v>
      </c>
      <c r="G28" s="31"/>
      <c r="H28" s="38" t="n">
        <f aca="false">H36*EXP($B$6*4)</f>
        <v>0.0843317264332945</v>
      </c>
      <c r="I28" s="31"/>
      <c r="J28" s="38" t="n">
        <f aca="false">J40*EXP($B$6*6)</f>
        <v>0.11167065855237</v>
      </c>
      <c r="L28" s="46" t="n">
        <f aca="false">$K$2*L27</f>
        <v>8</v>
      </c>
    </row>
    <row r="29" customFormat="false" ht="13.2" hidden="false" customHeight="false" outlineLevel="0" collapsed="false">
      <c r="B29" s="31"/>
      <c r="C29" s="31"/>
      <c r="D29" s="31"/>
      <c r="E29" s="37" t="n">
        <f aca="false">(((F27+F31))/2)/(1+E30)+$L$4</f>
        <v>111.1507218858</v>
      </c>
      <c r="F29" s="31"/>
      <c r="G29" s="37" t="n">
        <f aca="false">(((H27+H31))/2)/(1+G30)+$L$4</f>
        <v>105.231242059172</v>
      </c>
      <c r="H29" s="31"/>
      <c r="I29" s="37" t="n">
        <f aca="false">(((J27+J31))/2)/(1+I30)+$L$4</f>
        <v>102.66836772807</v>
      </c>
      <c r="J29" s="31"/>
      <c r="K29" s="37" t="n">
        <f aca="false">(((L27+L28+L31+L32))/2)/(1+K30)+$L$4</f>
        <v>104.679884913351</v>
      </c>
    </row>
    <row r="30" customFormat="false" ht="13.2" hidden="false" customHeight="false" outlineLevel="0" collapsed="false">
      <c r="B30" s="31"/>
      <c r="C30" s="31"/>
      <c r="D30" s="31"/>
      <c r="E30" s="42" t="n">
        <f aca="false">BB4!E30</f>
        <v>0.052751532806452</v>
      </c>
      <c r="F30" s="31"/>
      <c r="G30" s="38" t="n">
        <f aca="false">G34*EXP($B$6*2)</f>
        <v>0.0617375755173746</v>
      </c>
      <c r="H30" s="31"/>
      <c r="I30" s="38" t="n">
        <f aca="false">I38*EXP($B$6*4)</f>
        <v>0.0877286138840055</v>
      </c>
      <c r="J30" s="31"/>
      <c r="K30" s="38" t="n">
        <f aca="false">K42*EXP($B$6*6)</f>
        <v>0.117088628071849</v>
      </c>
    </row>
    <row r="31" customFormat="false" ht="13.2" hidden="false" customHeight="false" outlineLevel="0" collapsed="false">
      <c r="B31" s="31"/>
      <c r="C31" s="31"/>
      <c r="D31" s="31"/>
      <c r="E31" s="31"/>
      <c r="F31" s="37" t="n">
        <f aca="false">(((G29+G33))/2)/(1+F32)+$L$4</f>
        <v>112.190802253748</v>
      </c>
      <c r="G31" s="31"/>
      <c r="H31" s="37" t="n">
        <f aca="false">(((I29+I33))/2)/(1+H32)+$L$4</f>
        <v>106.154530270511</v>
      </c>
      <c r="I31" s="31"/>
      <c r="J31" s="37" t="n">
        <f aca="false">(((K29+K33))/2)/(1+J32)+$L$4</f>
        <v>104.768735732231</v>
      </c>
      <c r="L31" s="46" t="n">
        <v>100</v>
      </c>
    </row>
    <row r="32" customFormat="false" ht="13.2" hidden="false" customHeight="false" outlineLevel="0" collapsed="false">
      <c r="B32" s="31"/>
      <c r="C32" s="31"/>
      <c r="D32" s="31"/>
      <c r="E32" s="31"/>
      <c r="F32" s="43" t="n">
        <f aca="false">BB5!F32</f>
        <v>0.0401027415833727</v>
      </c>
      <c r="G32" s="31"/>
      <c r="H32" s="38" t="n">
        <f aca="false">H36*EXP($B$6*2)</f>
        <v>0.0690449778910975</v>
      </c>
      <c r="I32" s="31"/>
      <c r="J32" s="38" t="n">
        <f aca="false">J40*EXP($B$6*4)</f>
        <v>0.0914282023732965</v>
      </c>
      <c r="L32" s="46" t="n">
        <f aca="false">$K$2*L31</f>
        <v>8</v>
      </c>
    </row>
    <row r="33" customFormat="false" ht="13.2" hidden="false" customHeight="false" outlineLevel="0" collapsed="false">
      <c r="B33" s="31"/>
      <c r="C33" s="31"/>
      <c r="D33" s="31"/>
      <c r="E33" s="31"/>
      <c r="F33" s="31"/>
      <c r="G33" s="37" t="n">
        <f aca="false">(((H31+H35))/2)/(1+G34)+$L$4</f>
        <v>111.507036084618</v>
      </c>
      <c r="H33" s="31"/>
      <c r="I33" s="37" t="n">
        <f aca="false">(((J31+J35))/2)/(1+I34)+$L$4</f>
        <v>107.194847557829</v>
      </c>
      <c r="J33" s="31"/>
      <c r="K33" s="37" t="n">
        <f aca="false">(((L31+L32+L35+L36))/2)/(1+K34)+$L$4</f>
        <v>106.55236965898</v>
      </c>
    </row>
    <row r="34" customFormat="false" ht="13.2" hidden="false" customHeight="false" outlineLevel="0" collapsed="false">
      <c r="B34" s="31"/>
      <c r="C34" s="31"/>
      <c r="D34" s="31"/>
      <c r="E34" s="31"/>
      <c r="F34" s="31"/>
      <c r="G34" s="43" t="n">
        <f aca="false">BB6!G34</f>
        <v>0.0505464516965489</v>
      </c>
      <c r="H34" s="31"/>
      <c r="I34" s="38" t="n">
        <f aca="false">I38*EXP($B$6*2)</f>
        <v>0.0718261141117393</v>
      </c>
      <c r="J34" s="31"/>
      <c r="K34" s="38" t="n">
        <f aca="false">K42*EXP($B$6*4)</f>
        <v>0.0958640606381325</v>
      </c>
    </row>
    <row r="35" customFormat="false" ht="13.2" hidden="false" customHeight="false" outlineLevel="0" collapsed="false">
      <c r="B35" s="31"/>
      <c r="C35" s="31"/>
      <c r="D35" s="31"/>
      <c r="E35" s="31"/>
      <c r="F35" s="31"/>
      <c r="G35" s="31"/>
      <c r="H35" s="37" t="n">
        <f aca="false">(((I33+I37))/2)/(1+H36)+$L$4</f>
        <v>111.323368698134</v>
      </c>
      <c r="I35" s="31"/>
      <c r="J35" s="37" t="n">
        <f aca="false">(((K33+K37))/2)/(1+J36)+$L$4</f>
        <v>107.870520263396</v>
      </c>
      <c r="L35" s="46" t="n">
        <v>100</v>
      </c>
    </row>
    <row r="36" customFormat="false" ht="13.2" hidden="false" customHeight="false" outlineLevel="0" collapsed="false">
      <c r="B36" s="31"/>
      <c r="C36" s="31"/>
      <c r="D36" s="31"/>
      <c r="E36" s="31"/>
      <c r="F36" s="31"/>
      <c r="G36" s="31"/>
      <c r="H36" s="43" t="n">
        <f aca="false">BB7!H36</f>
        <v>0.0565292467450309</v>
      </c>
      <c r="I36" s="31"/>
      <c r="J36" s="38" t="n">
        <f aca="false">J40*EXP($B$6*2)</f>
        <v>0.0748550809816551</v>
      </c>
      <c r="L36" s="46" t="n">
        <f aca="false">$K$2*L35</f>
        <v>8</v>
      </c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37" t="n">
        <f aca="false">(((J35+J39))/2)/(1+I38)+$L$4</f>
        <v>111.133474245768</v>
      </c>
      <c r="J37" s="31"/>
      <c r="K37" s="37" t="n">
        <f aca="false">(((L35+L36+L39+L40))/2)/(1+K38)+$L$4</f>
        <v>108.140302631806</v>
      </c>
    </row>
    <row r="38" customFormat="false" ht="13.2" hidden="false" customHeight="false" outlineLevel="0" collapsed="false">
      <c r="B38" s="31"/>
      <c r="C38" s="31"/>
      <c r="D38" s="31"/>
      <c r="E38" s="31"/>
      <c r="F38" s="31"/>
      <c r="G38" s="31"/>
      <c r="H38" s="31"/>
      <c r="I38" s="42" t="n">
        <f aca="false">BB8!I38</f>
        <v>0.0588062484973694</v>
      </c>
      <c r="J38" s="31"/>
      <c r="K38" s="38" t="n">
        <f aca="false">K42*EXP($B$6*2)</f>
        <v>0.0784868545593715</v>
      </c>
    </row>
    <row r="39" customFormat="false" ht="13.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7" t="n">
        <f aca="false">(((K37+K41))/2)/(1+J40)+$L$4</f>
        <v>110.526213657926</v>
      </c>
      <c r="L39" s="46" t="n">
        <v>100</v>
      </c>
    </row>
    <row r="40" customFormat="false" ht="13.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42" t="n">
        <f aca="false">BB9!J40</f>
        <v>0.0612861568238238</v>
      </c>
      <c r="L40" s="46" t="n">
        <f aca="false">$K$2*L39</f>
        <v>8</v>
      </c>
    </row>
    <row r="41" customFormat="false" ht="13.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7" t="n">
        <f aca="false">(((L39+L40+L43+L44))/2)/(1+K42)+$L$4</f>
        <v>109.478999901632</v>
      </c>
    </row>
    <row r="42" customFormat="false" ht="13.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1" t="n">
        <v>0.0642596015401163</v>
      </c>
    </row>
    <row r="43" customFormat="false" ht="13.2" hidden="false" customHeight="false" outlineLevel="0" collapsed="false">
      <c r="L43" s="46" t="n">
        <v>100</v>
      </c>
    </row>
    <row r="44" customFormat="false" ht="13.2" hidden="false" customHeight="false" outlineLevel="0" collapsed="false">
      <c r="L44" s="46" t="n">
        <f aca="false">$K$2*L43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5" min="5" style="0" width="12.32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tr">
        <f aca="false">MCB!A1</f>
        <v>Laufzeit (t)</v>
      </c>
      <c r="B1" s="0" t="n">
        <f aca="false">MCB!B1</f>
        <v>1</v>
      </c>
      <c r="C1" s="0" t="n">
        <f aca="false">MCB!C1</f>
        <v>2</v>
      </c>
      <c r="D1" s="0" t="n">
        <f aca="false">MCB!D1</f>
        <v>3</v>
      </c>
      <c r="E1" s="0" t="n">
        <f aca="false">MCB!E1</f>
        <v>4</v>
      </c>
      <c r="F1" s="0" t="n">
        <f aca="false">MCB!F1</f>
        <v>5</v>
      </c>
      <c r="G1" s="0" t="n">
        <f aca="false">MCB!G1</f>
        <v>6</v>
      </c>
      <c r="H1" s="0" t="n">
        <f aca="false">MCB!H1</f>
        <v>7</v>
      </c>
      <c r="I1" s="0" t="n">
        <f aca="false">MCB!I1</f>
        <v>8</v>
      </c>
      <c r="J1" s="0" t="n">
        <f aca="false">MCB!J1</f>
        <v>9</v>
      </c>
      <c r="K1" s="0" t="n">
        <f aca="false">MCB!K1</f>
        <v>10</v>
      </c>
    </row>
    <row r="2" customFormat="false" ht="13.2" hidden="false" customHeight="false" outlineLevel="0" collapsed="false">
      <c r="A2" s="0" t="str">
        <f aca="false">MCB!A2</f>
        <v>Kuponzins</v>
      </c>
      <c r="B2" s="0" t="n">
        <f aca="false">MCB!B2</f>
        <v>0.04</v>
      </c>
      <c r="C2" s="0" t="n">
        <f aca="false">MCB!C2</f>
        <v>0.045</v>
      </c>
      <c r="D2" s="0" t="n">
        <f aca="false">MCB!D2</f>
        <v>0.05</v>
      </c>
      <c r="E2" s="0" t="n">
        <f aca="false">MCB!E2</f>
        <v>0.055</v>
      </c>
      <c r="F2" s="0" t="n">
        <f aca="false">MCB!F2</f>
        <v>0.056</v>
      </c>
      <c r="G2" s="0" t="n">
        <f aca="false">MCB!G2</f>
        <v>0.06</v>
      </c>
      <c r="H2" s="0" t="n">
        <f aca="false">MCB!H2</f>
        <v>0.065</v>
      </c>
      <c r="I2" s="0" t="n">
        <f aca="false">MCB!I2</f>
        <v>0.07</v>
      </c>
      <c r="J2" s="0" t="n">
        <f aca="false">MCB!J2</f>
        <v>0.075</v>
      </c>
      <c r="K2" s="0" t="n">
        <f aca="false">MCB!K2</f>
        <v>0.08</v>
      </c>
    </row>
    <row r="3" customFormat="false" ht="13.2" hidden="false" customHeight="false" outlineLevel="0" collapsed="false">
      <c r="A3" s="0" t="str">
        <f aca="false">MCB!A3</f>
        <v>Forward Rate (t, 1) Low</v>
      </c>
      <c r="B3" s="0" t="n">
        <f aca="false">MCB!B3</f>
        <v>0.0452643376527792</v>
      </c>
      <c r="C3" s="0" t="n">
        <f aca="false">MCB!C3</f>
        <v>0.0494254794742132</v>
      </c>
      <c r="D3" s="0" t="n">
        <f aca="false">MCB!D3</f>
        <v>0.052751532806452</v>
      </c>
      <c r="E3" s="0" t="n">
        <f aca="false">MCB!E3</f>
        <v>0.0401027415833727</v>
      </c>
      <c r="F3" s="0" t="n">
        <f aca="false">MCB!F3</f>
        <v>0.0505464516965489</v>
      </c>
      <c r="G3" s="0" t="n">
        <f aca="false">MCB!G3</f>
        <v>0.0565292467450309</v>
      </c>
      <c r="H3" s="0" t="n">
        <f aca="false">MCB!H3</f>
        <v>0.0588062484973694</v>
      </c>
      <c r="I3" s="0" t="n">
        <f aca="false">MCB!I3</f>
        <v>0.0612861568238238</v>
      </c>
      <c r="J3" s="0" t="n">
        <f aca="false">MCB!J3</f>
        <v>0.0642596015401163</v>
      </c>
      <c r="K3" s="0" t="n">
        <f aca="false">MCB!K3</f>
        <v>0</v>
      </c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4" t="n">
        <f aca="false">IF($K$1&lt;$B$7,(((L2+L3+L6+L7))/2)/(1+K6),IF($K$1=$B$7,$B$8,0))</f>
        <v>0</v>
      </c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4" t="n">
        <f aca="false">IF($K$1&lt;=$B$7,$B$9*$B$8,0)</f>
        <v>0</v>
      </c>
    </row>
    <row r="6" customFormat="false" ht="13.2" hidden="false" customHeight="false" outlineLevel="0" collapsed="false">
      <c r="B6" s="47"/>
      <c r="C6" s="48"/>
      <c r="D6" s="48"/>
      <c r="E6" s="48"/>
      <c r="F6" s="48"/>
      <c r="G6" s="48"/>
      <c r="H6" s="48"/>
      <c r="I6" s="48"/>
      <c r="J6" s="37" t="n">
        <f aca="false">IF($J$1&lt;$B$7,(((K4+K5+K8+K9))/2)/(1+J8),IF($J$1=$B$7,$B$8,0))</f>
        <v>0</v>
      </c>
      <c r="K6" s="49"/>
    </row>
    <row r="7" customFormat="false" ht="13.2" hidden="false" customHeight="false" outlineLevel="0" collapsed="false">
      <c r="A7" s="33"/>
      <c r="B7" s="47" t="n">
        <f aca="false">MCB!B7</f>
        <v>3</v>
      </c>
      <c r="C7" s="31"/>
      <c r="D7" s="31"/>
      <c r="E7" s="31"/>
      <c r="F7" s="31"/>
      <c r="G7" s="31"/>
      <c r="H7" s="31"/>
      <c r="I7" s="31"/>
      <c r="J7" s="37" t="n">
        <f aca="false">IF($J$1&lt;=$B$7,$B$9*$B$8,0)</f>
        <v>0</v>
      </c>
      <c r="K7" s="49"/>
    </row>
    <row r="8" customFormat="false" ht="13.2" hidden="false" customHeight="false" outlineLevel="0" collapsed="false">
      <c r="A8" s="34"/>
      <c r="B8" s="47" t="n">
        <f aca="false">MCB!B8</f>
        <v>100</v>
      </c>
      <c r="C8" s="31"/>
      <c r="D8" s="31"/>
      <c r="E8" s="31"/>
      <c r="F8" s="31"/>
      <c r="G8" s="31"/>
      <c r="H8" s="31"/>
      <c r="I8" s="37" t="n">
        <f aca="false">IF($I$1&lt;$B$7,(((J6+J7+J10+J11))/2)/(1+I10),IF($I$1=$B$7,$B$8,0))</f>
        <v>0</v>
      </c>
      <c r="J8" s="50" t="n">
        <f aca="false">J44*EXP($B$10*18)</f>
        <v>0.388747935521351</v>
      </c>
      <c r="K8" s="44" t="n">
        <f aca="false">IF($K$1&lt;$B$7,(((L6+L7+L10+L11))/2)/(1+K10),IF($K$1=$B$7,$B$8,0))</f>
        <v>0</v>
      </c>
    </row>
    <row r="9" customFormat="false" ht="13.2" hidden="false" customHeight="false" outlineLevel="0" collapsed="false">
      <c r="A9" s="35"/>
      <c r="B9" s="47" t="n">
        <f aca="false">MCB!B9</f>
        <v>0.06</v>
      </c>
      <c r="C9" s="31"/>
      <c r="D9" s="31"/>
      <c r="E9" s="31"/>
      <c r="F9" s="31"/>
      <c r="G9" s="31"/>
      <c r="H9" s="31"/>
      <c r="I9" s="37" t="n">
        <f aca="false">IF($I$1&lt;=$B$7,$B$9*$B$8,0)</f>
        <v>0</v>
      </c>
      <c r="J9" s="1"/>
      <c r="K9" s="44" t="n">
        <f aca="false">IF($K$1&lt;=$B$7,$B$9*$B$8,0)</f>
        <v>0</v>
      </c>
      <c r="M9" s="51"/>
    </row>
    <row r="10" customFormat="false" ht="13.2" hidden="false" customHeight="false" outlineLevel="0" collapsed="false">
      <c r="A10" s="35"/>
      <c r="B10" s="47" t="n">
        <f aca="false">MCB!B10</f>
        <v>0.1</v>
      </c>
      <c r="C10" s="31"/>
      <c r="D10" s="31"/>
      <c r="E10" s="31"/>
      <c r="F10" s="31"/>
      <c r="G10" s="31"/>
      <c r="H10" s="37" t="n">
        <f aca="false">IF($H$1&lt;$B$7,(((I8+I9+I12+I13))/2)/(1+H12),IF($H$1=$B$7,$B$8,0))</f>
        <v>0</v>
      </c>
      <c r="I10" s="50" t="n">
        <f aca="false">I42*EXP($B$10*16)</f>
        <v>0.303552321914963</v>
      </c>
      <c r="J10" s="37" t="n">
        <f aca="false">IF($J$1&lt;$B$7,(((K8+K9+K12+K13))/2)/(1+J12),IF($J$1=$B$7,$B$8,0))</f>
        <v>0</v>
      </c>
      <c r="K10" s="49"/>
    </row>
    <row r="11" customFormat="false" ht="13.2" hidden="false" customHeight="false" outlineLevel="0" collapsed="false">
      <c r="A11" s="31"/>
      <c r="B11" s="31"/>
      <c r="C11" s="31"/>
      <c r="D11" s="31"/>
      <c r="E11" s="31"/>
      <c r="F11" s="31"/>
      <c r="G11" s="31"/>
      <c r="H11" s="37" t="n">
        <f aca="false">IF($H$1&lt;=$B$7,$B$9*$B$8,0)</f>
        <v>0</v>
      </c>
      <c r="I11" s="31"/>
      <c r="J11" s="37" t="n">
        <f aca="false">IF($J$1&lt;=$B$7,$B$9*$B$8,0)</f>
        <v>0</v>
      </c>
      <c r="K11" s="49"/>
    </row>
    <row r="12" customFormat="false" ht="13.2" hidden="false" customHeight="false" outlineLevel="0" collapsed="false">
      <c r="A12" s="31"/>
      <c r="B12" s="31"/>
      <c r="C12" s="31"/>
      <c r="D12" s="31"/>
      <c r="E12" s="31"/>
      <c r="F12" s="31"/>
      <c r="G12" s="37" t="n">
        <f aca="false">IF($G$1&lt;$B$7,(((H10+H11+H14+H15))/2)/(1+G14),IF($G$1=$B$7,$B$8,0))</f>
        <v>0</v>
      </c>
      <c r="H12" s="50" t="n">
        <f aca="false">H40*EXP($B$10*14)</f>
        <v>0.238471096956792</v>
      </c>
      <c r="I12" s="37" t="n">
        <f aca="false">IF($I$1&lt;$B$7,(((J10+J11+J14+J15))/2)/(1+I14),IF($I$1=$B$7,$B$8,0))</f>
        <v>0</v>
      </c>
      <c r="J12" s="50" t="n">
        <f aca="false">J44*EXP($B$10*16)</f>
        <v>0.318279890006906</v>
      </c>
      <c r="K12" s="44" t="n">
        <f aca="false">IF($K$1&lt;$B$7,(((L10+L11+L14+L15))/2)/(1+K14),IF($K$1=$B$7,$B$8,0))</f>
        <v>0</v>
      </c>
    </row>
    <row r="13" customFormat="false" ht="13.2" hidden="false" customHeight="false" outlineLevel="0" collapsed="false">
      <c r="A13" s="31"/>
      <c r="B13" s="31"/>
      <c r="C13" s="31"/>
      <c r="D13" s="31"/>
      <c r="E13" s="31"/>
      <c r="F13" s="31"/>
      <c r="G13" s="37" t="n">
        <f aca="false">IF($G$1&lt;=$B$7,$B$9*$B$8,0)</f>
        <v>0</v>
      </c>
      <c r="H13" s="31"/>
      <c r="I13" s="37" t="n">
        <f aca="false">IF($I$1&lt;=$B$7,$B$9*$B$8,0)</f>
        <v>0</v>
      </c>
      <c r="J13" s="1"/>
      <c r="K13" s="44" t="n">
        <f aca="false">IF($K$1&lt;=$B$7,$B$9*$B$8,0)</f>
        <v>0</v>
      </c>
    </row>
    <row r="14" customFormat="false" ht="13.2" hidden="false" customHeight="false" outlineLevel="0" collapsed="false">
      <c r="A14" s="1"/>
      <c r="B14" s="31"/>
      <c r="C14" s="31"/>
      <c r="D14" s="31"/>
      <c r="E14" s="31"/>
      <c r="F14" s="37" t="n">
        <f aca="false">IF($F$1&lt;$B$7,(((G12+G13+G16+G17))/2)/(1+F16),IF($F$1=$B$7,$B$8,0))</f>
        <v>0</v>
      </c>
      <c r="G14" s="50" t="n">
        <f aca="false">G38*EXP($B$10*12)</f>
        <v>0.187683708747727</v>
      </c>
      <c r="H14" s="37" t="n">
        <f aca="false">IF($H$1&lt;$B$7,(((I12+I13+I16+I17))/2)/(1+H16),IF($H$1=$B$7,$B$8,0))</f>
        <v>0</v>
      </c>
      <c r="I14" s="50" t="n">
        <f aca="false">I42*EXP($B$10*14)</f>
        <v>0.248527621120008</v>
      </c>
      <c r="J14" s="37" t="n">
        <f aca="false">IF($J$1&lt;$B$7,(((K12+K13+K16+K17))/2)/(1+J16),IF($J$1=$B$7,$B$8,0))</f>
        <v>0</v>
      </c>
      <c r="K14" s="49"/>
    </row>
    <row r="15" customFormat="false" ht="13.2" hidden="false" customHeight="false" outlineLevel="0" collapsed="false">
      <c r="A15" s="1"/>
      <c r="B15" s="31"/>
      <c r="C15" s="31"/>
      <c r="D15" s="31"/>
      <c r="E15" s="31"/>
      <c r="F15" s="37" t="n">
        <f aca="false">IF($F$1&lt;=$B$7,$B$9*$B$8,0)</f>
        <v>0</v>
      </c>
      <c r="G15" s="31"/>
      <c r="H15" s="37" t="n">
        <f aca="false">IF($H$1&lt;=$B$7,$B$9*$B$8,0)</f>
        <v>0</v>
      </c>
      <c r="I15" s="31"/>
      <c r="J15" s="37" t="n">
        <f aca="false">IF($J$1&lt;=$B$7,$B$9*$B$8,0)</f>
        <v>0</v>
      </c>
      <c r="K15" s="49"/>
    </row>
    <row r="16" customFormat="false" ht="13.2" hidden="false" customHeight="false" outlineLevel="0" collapsed="false">
      <c r="A16" s="1"/>
      <c r="B16" s="31"/>
      <c r="C16" s="31"/>
      <c r="D16" s="31"/>
      <c r="E16" s="37" t="n">
        <f aca="false">IF($E$1&lt;$B$7,(((F14+F15+F18+F19))/2)/(1+E18),IF($E$1=$B$7,$B$8,0))</f>
        <v>0</v>
      </c>
      <c r="F16" s="50" t="n">
        <f aca="false">F36*EXP($B$10*10)</f>
        <v>0.137399501139812</v>
      </c>
      <c r="G16" s="37" t="n">
        <f aca="false">IF($G$1&lt;$B$7,(((H14+H15+H18+H19))/2)/(1+G18),IF($G$1=$B$7,$B$8,0))</f>
        <v>0</v>
      </c>
      <c r="H16" s="50" t="n">
        <f aca="false">H40*EXP($B$10*12)</f>
        <v>0.195243620798767</v>
      </c>
      <c r="I16" s="37" t="n">
        <f aca="false">IF($I$1&lt;$B$7,(((J14+J15+J18+J19))/2)/(1+I18),IF($I$1=$B$7,$B$8,0))</f>
        <v>0</v>
      </c>
      <c r="J16" s="50" t="n">
        <f aca="false">J44*EXP($B$10*14)</f>
        <v>0.260585534034932</v>
      </c>
      <c r="K16" s="44" t="n">
        <f aca="false">IF($K$1&lt;$B$7,(((L14+L15+L18+L19))/2)/(1+K18),IF($K$1=$B$7,$B$8,0))</f>
        <v>0</v>
      </c>
    </row>
    <row r="17" customFormat="false" ht="13.2" hidden="false" customHeight="false" outlineLevel="0" collapsed="false">
      <c r="A17" s="1"/>
      <c r="B17" s="31"/>
      <c r="C17" s="31"/>
      <c r="D17" s="31"/>
      <c r="E17" s="37" t="n">
        <f aca="false">IF($E$1&lt;=$B$7,$B$9*$B$8,0)</f>
        <v>0</v>
      </c>
      <c r="F17" s="31"/>
      <c r="G17" s="40" t="n">
        <f aca="false">$G$13</f>
        <v>0</v>
      </c>
      <c r="H17" s="31"/>
      <c r="I17" s="37" t="n">
        <f aca="false">IF($I$1&lt;=$B$7,$B$9*$B$8,0)</f>
        <v>0</v>
      </c>
      <c r="J17" s="1"/>
      <c r="K17" s="44" t="n">
        <f aca="false">IF($K$1&lt;=$B$7,$B$9*$B$8,0)</f>
        <v>0</v>
      </c>
    </row>
    <row r="18" customFormat="false" ht="13.2" hidden="false" customHeight="false" outlineLevel="0" collapsed="false">
      <c r="A18" s="31"/>
      <c r="B18" s="31"/>
      <c r="C18" s="31"/>
      <c r="D18" s="37" t="n">
        <f aca="false">IF($D$1&lt;$B$7,(((E16+E17+E20+E21))/2)/(1+D20),IF($D$1=$B$7,$B$8,0))</f>
        <v>100</v>
      </c>
      <c r="E18" s="50" t="n">
        <f aca="false">E34*EXP($B$10*8)</f>
        <v>0.0892502927385527</v>
      </c>
      <c r="F18" s="37" t="n">
        <f aca="false">IF($F$1&lt;$B$7,(((G16+G17+G20+G21))/2)/(1+F20),IF($F$1=$B$7,$B$8,0))</f>
        <v>0</v>
      </c>
      <c r="G18" s="50" t="n">
        <f aca="false">G38*EXP($B$10*10)</f>
        <v>0.153662424203495</v>
      </c>
      <c r="H18" s="37" t="n">
        <f aca="false">IF($H$1&lt;$B$7,(((I16+I17+I20+I21))/2)/(1+H20),IF($H$1=$B$7,$B$8,0))</f>
        <v>0</v>
      </c>
      <c r="I18" s="50" t="n">
        <f aca="false">I42*EXP($B$10*12)</f>
        <v>0.203477206400263</v>
      </c>
      <c r="J18" s="37" t="n">
        <f aca="false">IF($J$1&lt;$B$7,(((K16+K17+K20+K21))/2)/(1+J20),IF($J$1=$B$7,$B$8,0))</f>
        <v>0</v>
      </c>
      <c r="K18" s="49"/>
    </row>
    <row r="19" customFormat="false" ht="13.2" hidden="false" customHeight="false" outlineLevel="0" collapsed="false">
      <c r="A19" s="31"/>
      <c r="B19" s="31"/>
      <c r="C19" s="31"/>
      <c r="D19" s="37" t="n">
        <f aca="false">IF($D$1&lt;=$B$7,$B$9*$B$8,0)</f>
        <v>6</v>
      </c>
      <c r="E19" s="31"/>
      <c r="F19" s="37" t="n">
        <f aca="false">IF($F$1&lt;=$B$7,$B$9*$B$8,0)</f>
        <v>0</v>
      </c>
      <c r="G19" s="31"/>
      <c r="H19" s="37" t="n">
        <f aca="false">IF($H$1&lt;=$B$7,$B$9*$B$8,0)</f>
        <v>0</v>
      </c>
      <c r="I19" s="31"/>
      <c r="J19" s="37" t="n">
        <f aca="false">IF($J$1&lt;=$B$7,$B$9*$B$8,0)</f>
        <v>0</v>
      </c>
      <c r="K19" s="49"/>
    </row>
    <row r="20" customFormat="false" ht="13.2" hidden="false" customHeight="false" outlineLevel="0" collapsed="false">
      <c r="A20" s="31"/>
      <c r="B20" s="31"/>
      <c r="C20" s="37" t="n">
        <f aca="false">IF($C$1&lt;$B$7,(((D18+D19+D22+D23))/2)/(1+C22),IF($C$1=$B$7,$B$8,0))</f>
        <v>98.7208983750815</v>
      </c>
      <c r="D20" s="50" t="n">
        <f aca="false">D32*EXP($B$10*6)</f>
        <v>0.0961195596760529</v>
      </c>
      <c r="E20" s="37" t="n">
        <f aca="false">IF($E$1&lt;$B$7,(((F18+F19+F22+F23))/2)/(1+E22),IF($E$1=$B$7,$B$8,0))</f>
        <v>0</v>
      </c>
      <c r="F20" s="50" t="n">
        <f aca="false">F36*EXP($B$10*8)</f>
        <v>0.112493197040737</v>
      </c>
      <c r="G20" s="37" t="n">
        <f aca="false">IF($G$1&lt;$B$7,(((H18+H19+H22+H23))/2)/(1+G22),IF($G$1=$B$7,$B$8,0))</f>
        <v>0</v>
      </c>
      <c r="H20" s="50" t="n">
        <f aca="false">H40*EXP($B$10*10)</f>
        <v>0.159851956690246</v>
      </c>
      <c r="I20" s="37" t="n">
        <f aca="false">IF($I$1&lt;$B$7,(((J18+J19+J22+J23))/2)/(1+I22),IF($I$1=$B$7,$B$8,0))</f>
        <v>0</v>
      </c>
      <c r="J20" s="50" t="n">
        <f aca="false">J44*EXP($B$10*12)</f>
        <v>0.213349390521648</v>
      </c>
      <c r="K20" s="44" t="n">
        <f aca="false">IF($K$1&lt;$B$7,(((L18+L19+L22+L23))/2)/(1+K22),IF($K$1=$B$7,$B$8,0))</f>
        <v>0</v>
      </c>
    </row>
    <row r="21" customFormat="false" ht="13.2" hidden="false" customHeight="false" outlineLevel="0" collapsed="false">
      <c r="A21" s="31"/>
      <c r="B21" s="31"/>
      <c r="C21" s="37" t="n">
        <f aca="false">IF($C$1&lt;=$B$7,$B$9*$B$8,0)</f>
        <v>6</v>
      </c>
      <c r="D21" s="31"/>
      <c r="E21" s="37" t="n">
        <f aca="false">IF($E$1&lt;=$B$7,$B$9*$B$8,0)</f>
        <v>0</v>
      </c>
      <c r="F21" s="31"/>
      <c r="G21" s="40" t="n">
        <f aca="false">$G$13</f>
        <v>0</v>
      </c>
      <c r="H21" s="31"/>
      <c r="I21" s="37" t="n">
        <f aca="false">IF($I$1&lt;=$B$7,$B$9*$B$8,0)</f>
        <v>0</v>
      </c>
      <c r="J21" s="1"/>
      <c r="K21" s="44" t="n">
        <f aca="false">IF($K$1&lt;=$B$7,$B$9*$B$8,0)</f>
        <v>0</v>
      </c>
    </row>
    <row r="22" customFormat="false" ht="13.2" hidden="false" customHeight="false" outlineLevel="0" collapsed="false">
      <c r="A22" s="31"/>
      <c r="B22" s="37" t="n">
        <f aca="false">IF($B$1&lt;$B$7,(((C20+C21+C24+C25))/2)/(1+B24),IF($B$1=$B$7,$B$8,0))</f>
        <v>99.8241977809141</v>
      </c>
      <c r="C22" s="50" t="n">
        <f aca="false">C30*EXP($B$10*4)</f>
        <v>0.0737341509723929</v>
      </c>
      <c r="D22" s="37" t="n">
        <f aca="false">IF($D$1&lt;$B$7,(((E20+E21+E24+E25))/2)/(1+D24),IF($D$1=$B$7,$B$8,0))</f>
        <v>100</v>
      </c>
      <c r="E22" s="50" t="n">
        <f aca="false">E34*EXP($B$10*6)</f>
        <v>0.0730719593862656</v>
      </c>
      <c r="F22" s="37" t="n">
        <f aca="false">IF($F$1&lt;$B$7,(((G20+G21+G24+G25))/2)/(1+F24),IF($F$1=$B$7,$B$8,0))</f>
        <v>0</v>
      </c>
      <c r="G22" s="50" t="n">
        <f aca="false">G38*EXP($B$10*8)</f>
        <v>0.125808152287916</v>
      </c>
      <c r="H22" s="37" t="n">
        <f aca="false">IF($H$1&lt;$B$7,(((I20+I21+I24+I25))/2)/(1+H24),IF($H$1=$B$7,$B$8,0))</f>
        <v>0</v>
      </c>
      <c r="I22" s="50" t="n">
        <f aca="false">I42*EXP($B$10*10)</f>
        <v>0.166593046430292</v>
      </c>
      <c r="J22" s="37" t="n">
        <f aca="false">IF($J$1&lt;$B$7,(((K20+K21+K24+K25))/2)/(1+J24),IF($J$1=$B$7,$B$8,0))</f>
        <v>0</v>
      </c>
      <c r="K22" s="49"/>
    </row>
    <row r="23" customFormat="false" ht="13.2" hidden="false" customHeight="false" outlineLevel="0" collapsed="false">
      <c r="A23" s="31"/>
      <c r="B23" s="37" t="n">
        <f aca="false">IF($B$1&lt;=$B$7,$B$9*$B$8,0)</f>
        <v>6</v>
      </c>
      <c r="C23" s="31"/>
      <c r="D23" s="37" t="n">
        <f aca="false">IF($D$1&lt;=$B$7,$B$9*$B$8,0)</f>
        <v>6</v>
      </c>
      <c r="E23" s="31"/>
      <c r="F23" s="37" t="n">
        <f aca="false">IF($F$1&lt;=$B$7,$B$9*$B$8,0)</f>
        <v>0</v>
      </c>
      <c r="G23" s="31"/>
      <c r="H23" s="37" t="n">
        <f aca="false">IF($H$1&lt;=$B$7,$B$9*$B$8,0)</f>
        <v>0</v>
      </c>
      <c r="I23" s="31"/>
      <c r="J23" s="37" t="n">
        <f aca="false">IF($J$1&lt;=$B$7,$B$9*$B$8,0)</f>
        <v>0</v>
      </c>
      <c r="K23" s="49"/>
    </row>
    <row r="24" customFormat="false" ht="13.2" hidden="false" customHeight="false" outlineLevel="0" collapsed="false">
      <c r="A24" s="52" t="n">
        <f aca="false">(((B22+B23+B26+B27))/2)/(1+A25)</f>
        <v>102.740066891433</v>
      </c>
      <c r="B24" s="50" t="n">
        <f aca="false">B28*EXP($B$10*2)</f>
        <v>0.0552859868553978</v>
      </c>
      <c r="C24" s="37" t="n">
        <f aca="false">IF($C$1&lt;$B$7,(((D22+D23+D26+D27))/2)/(1+C26),IF($C$1=$B$7,$B$8,0))</f>
        <v>99.9652557594792</v>
      </c>
      <c r="D24" s="50" t="n">
        <f aca="false">D32*EXP($B$10*4)</f>
        <v>0.0786960394790988</v>
      </c>
      <c r="E24" s="37" t="n">
        <f aca="false">IF($E$1&lt;$B$7,(((F22+F23+F26+F27))/2)/(1+E26),IF($E$1=$B$7,$B$8,0))</f>
        <v>0</v>
      </c>
      <c r="F24" s="50" t="n">
        <f aca="false">F36*EXP($B$10*6)</f>
        <v>0.0921016399293124</v>
      </c>
      <c r="G24" s="37" t="n">
        <f aca="false">IF($G$1&lt;$B$7,(((H22+H23+H26+H27))/2)/(1+G26),IF($G$1=$B$7,$B$8,0))</f>
        <v>0</v>
      </c>
      <c r="H24" s="50" t="n">
        <f aca="false">H40*EXP($B$10*8)</f>
        <v>0.130875712881994</v>
      </c>
      <c r="I24" s="37" t="n">
        <f aca="false">IF($I$1&lt;$B$7,(((J22+J23+J26+J27))/2)/(1+I26),IF($I$1=$B$7,$B$8,0))</f>
        <v>0</v>
      </c>
      <c r="J24" s="50" t="n">
        <f aca="false">J44*EXP($B$10*10)</f>
        <v>0.174675707170517</v>
      </c>
      <c r="K24" s="44" t="n">
        <f aca="false">IF($K$1&lt;$B$7,(((L22+L23+L26+L27))/2)/(1+K26),IF($K$1=$B$7,$B$8,0))</f>
        <v>0</v>
      </c>
    </row>
    <row r="25" customFormat="false" ht="13.2" hidden="false" customHeight="false" outlineLevel="0" collapsed="false">
      <c r="A25" s="38" t="n">
        <f aca="false">B2</f>
        <v>0.04</v>
      </c>
      <c r="B25" s="31"/>
      <c r="C25" s="37" t="n">
        <f aca="false">IF($C$1&lt;=$B$7,$B$9*$B$8,0)</f>
        <v>6</v>
      </c>
      <c r="D25" s="31"/>
      <c r="E25" s="37" t="n">
        <f aca="false">IF($E$1&lt;=$B$7,$B$9*$B$8,0)</f>
        <v>0</v>
      </c>
      <c r="F25" s="31"/>
      <c r="G25" s="40" t="n">
        <f aca="false">$G$13</f>
        <v>0</v>
      </c>
      <c r="H25" s="31"/>
      <c r="I25" s="37" t="n">
        <f aca="false">IF($I$1&lt;=$B$7,$B$9*$B$8,0)</f>
        <v>0</v>
      </c>
      <c r="J25" s="1"/>
      <c r="K25" s="44" t="n">
        <f aca="false">IF($K$1&lt;=$B$7,$B$9*$B$8,0)</f>
        <v>0</v>
      </c>
    </row>
    <row r="26" customFormat="false" ht="13.2" hidden="false" customHeight="false" outlineLevel="0" collapsed="false">
      <c r="A26" s="31"/>
      <c r="B26" s="37" t="n">
        <f aca="false">IF($B$1&lt;$B$7,(((C24+C25+C28+C29))/2)/(1+B28),IF($B$1=$B$7,$B$8,0))</f>
        <v>101.875141353266</v>
      </c>
      <c r="C26" s="50" t="n">
        <f aca="false">C30*EXP($B$10*2)</f>
        <v>0.0603684169531929</v>
      </c>
      <c r="D26" s="37" t="n">
        <f aca="false">IF($D$1&lt;$B$7,(((E24+E25+E28+E29))/2)/(1+D28),IF($D$1=$B$7,$B$8,0))</f>
        <v>100</v>
      </c>
      <c r="E26" s="50" t="n">
        <f aca="false">E34*EXP($B$10*4)</f>
        <v>0.0598262603372009</v>
      </c>
      <c r="F26" s="37" t="n">
        <f aca="false">IF($F$1&lt;$B$7,(((G24+G25+G28+G29))/2)/(1+F28),IF($F$1=$B$7,$B$8,0))</f>
        <v>0</v>
      </c>
      <c r="G26" s="50" t="n">
        <f aca="false">G38*EXP($B$10*6)</f>
        <v>0.103003003266035</v>
      </c>
      <c r="H26" s="37" t="n">
        <f aca="false">IF($H$1&lt;$B$7,(((I24+I25+I28+I29))/2)/(1+H28),IF($H$1=$B$7,$B$8,0))</f>
        <v>0</v>
      </c>
      <c r="I26" s="50" t="n">
        <f aca="false">I42*EXP($B$10*8)</f>
        <v>0.136394850361428</v>
      </c>
      <c r="J26" s="37" t="n">
        <f aca="false">IF($J$1&lt;$B$7,(((K24+K25+K28+K29))/2)/(1+J28),IF($J$1=$B$7,$B$8,0))</f>
        <v>0</v>
      </c>
      <c r="K26" s="49"/>
    </row>
    <row r="27" customFormat="false" ht="13.2" hidden="false" customHeight="false" outlineLevel="0" collapsed="false">
      <c r="A27" s="31"/>
      <c r="B27" s="37" t="n">
        <f aca="false">IF($B$1&lt;=$B$7,$B$9*$B$8,0)</f>
        <v>6</v>
      </c>
      <c r="C27" s="31"/>
      <c r="D27" s="37" t="n">
        <f aca="false">IF($D$1&lt;=$B$7,$B$9*$B$8,0)</f>
        <v>6</v>
      </c>
      <c r="E27" s="31"/>
      <c r="F27" s="37" t="n">
        <f aca="false">IF($F$1&lt;=$B$7,$B$9*$B$8,0)</f>
        <v>0</v>
      </c>
      <c r="G27" s="31"/>
      <c r="H27" s="37" t="n">
        <f aca="false">IF($H$1&lt;=$B$7,$B$9*$B$8,0)</f>
        <v>0</v>
      </c>
      <c r="I27" s="31"/>
      <c r="J27" s="37" t="n">
        <f aca="false">IF($J$1&lt;=$B$7,$B$9*$B$8,0)</f>
        <v>0</v>
      </c>
      <c r="K27" s="49"/>
    </row>
    <row r="28" customFormat="false" ht="13.2" hidden="false" customHeight="false" outlineLevel="0" collapsed="false">
      <c r="A28" s="31"/>
      <c r="B28" s="53" t="n">
        <f aca="false">B3</f>
        <v>0.0452643376527792</v>
      </c>
      <c r="C28" s="37" t="n">
        <f aca="false">IF($C$1&lt;$B$7,(((D26+D27+D30+D31))/2)/(1+C30),IF($C$1=$B$7,$B$8,0))</f>
        <v>101.007648540331</v>
      </c>
      <c r="D28" s="50" t="n">
        <f aca="false">D32*EXP($B$10*2)</f>
        <v>0.0644308676669772</v>
      </c>
      <c r="E28" s="37" t="n">
        <f aca="false">IF($E$1&lt;$B$7,(((F26+F27+F30+F31))/2)/(1+E30),IF($E$1=$B$7,$B$8,0))</f>
        <v>0</v>
      </c>
      <c r="F28" s="50" t="n">
        <f aca="false">F36*EXP($B$10*4)</f>
        <v>0.0754064450190431</v>
      </c>
      <c r="G28" s="37" t="n">
        <f aca="false">IF($G$1&lt;$B$7,(((H26+H27+H30+H31))/2)/(1+G30),IF($G$1=$B$7,$B$8,0))</f>
        <v>0</v>
      </c>
      <c r="H28" s="50" t="n">
        <f aca="false">H40*EXP($B$10*6)</f>
        <v>0.107151970967493</v>
      </c>
      <c r="I28" s="37" t="n">
        <f aca="false">IF($I$1&lt;$B$7,(((J26+J27+J30+J31))/2)/(1+I30),IF($I$1=$B$7,$B$8,0))</f>
        <v>0</v>
      </c>
      <c r="J28" s="50" t="n">
        <f aca="false">J44*EXP($B$10*8)</f>
        <v>0.143012373276146</v>
      </c>
      <c r="K28" s="44" t="n">
        <f aca="false">IF($K$1&lt;$B$7,(((L26+L27+L30+L31))/2)/(1+K30),IF($K$1=$B$7,$B$8,0))</f>
        <v>0</v>
      </c>
    </row>
    <row r="29" customFormat="false" ht="13.2" hidden="false" customHeight="false" outlineLevel="0" collapsed="false">
      <c r="A29" s="31"/>
      <c r="B29" s="31"/>
      <c r="C29" s="37" t="n">
        <f aca="false">IF($C$1&lt;=$B$7,$B$9*$B$8,0)</f>
        <v>6</v>
      </c>
      <c r="D29" s="31"/>
      <c r="E29" s="37" t="n">
        <f aca="false">IF($E$1&lt;=$B$7,$B$9*$B$8,0)</f>
        <v>0</v>
      </c>
      <c r="F29" s="31"/>
      <c r="G29" s="40" t="n">
        <f aca="false">$G$13</f>
        <v>0</v>
      </c>
      <c r="H29" s="31"/>
      <c r="I29" s="37" t="n">
        <f aca="false">IF($I$1&lt;=$B$7,$B$9*$B$8,0)</f>
        <v>0</v>
      </c>
      <c r="J29" s="1"/>
      <c r="K29" s="44" t="n">
        <f aca="false">IF($K$1&lt;=$B$7,$B$9*$B$8,0)</f>
        <v>0</v>
      </c>
    </row>
    <row r="30" customFormat="false" ht="13.2" hidden="false" customHeight="false" outlineLevel="0" collapsed="false">
      <c r="A30" s="31"/>
      <c r="B30" s="31"/>
      <c r="C30" s="53" t="n">
        <f aca="false">C3</f>
        <v>0.0494254794742132</v>
      </c>
      <c r="D30" s="37" t="n">
        <f aca="false">IF($D$1&lt;$B$7,(((E28+E29+E32+E33))/2)/(1+D32),IF($D$1=$B$7,$B$8,0))</f>
        <v>100</v>
      </c>
      <c r="E30" s="50" t="n">
        <f aca="false">E34*EXP($B$10*2)</f>
        <v>0.0489815991797159</v>
      </c>
      <c r="F30" s="37" t="n">
        <f aca="false">IF($F$1&lt;$B$7,(((G28+G29+G32+G33))/2)/(1+F32),IF($F$1=$B$7,$B$8,0))</f>
        <v>0</v>
      </c>
      <c r="G30" s="50" t="n">
        <f aca="false">G38*EXP($B$10*4)</f>
        <v>0.0843317264332945</v>
      </c>
      <c r="H30" s="37" t="n">
        <f aca="false">IF($H$1&lt;$B$7,(((I28+I29+I32+I33))/2)/(1+H32),IF($H$1=$B$7,$B$8,0))</f>
        <v>0</v>
      </c>
      <c r="I30" s="50" t="n">
        <f aca="false">I42*EXP($B$10*6)</f>
        <v>0.11167065855237</v>
      </c>
      <c r="J30" s="37" t="n">
        <f aca="false">IF($J$1&lt;$B$7,(((K28+K29+K32+K33))/2)/(1+J32),IF($J$1=$B$7,$B$8,0))</f>
        <v>0</v>
      </c>
      <c r="K30" s="49"/>
    </row>
    <row r="31" customFormat="false" ht="13.2" hidden="false" customHeight="false" outlineLevel="0" collapsed="false">
      <c r="A31" s="31"/>
      <c r="B31" s="31"/>
      <c r="C31" s="31"/>
      <c r="D31" s="37" t="n">
        <f aca="false">IF($D$1&lt;=$B$7,$B$9*$B$8,0)</f>
        <v>6</v>
      </c>
      <c r="E31" s="31"/>
      <c r="F31" s="37" t="n">
        <f aca="false">IF($F$1&lt;=$B$7,$B$9*$B$8,0)</f>
        <v>0</v>
      </c>
      <c r="G31" s="31"/>
      <c r="H31" s="37" t="n">
        <f aca="false">IF($H$1&lt;=$B$7,$B$9*$B$8,0)</f>
        <v>0</v>
      </c>
      <c r="I31" s="31"/>
      <c r="J31" s="37" t="n">
        <f aca="false">IF($J$1&lt;=$B$7,$B$9*$B$8,0)</f>
        <v>0</v>
      </c>
      <c r="K31" s="49"/>
    </row>
    <row r="32" customFormat="false" ht="13.2" hidden="false" customHeight="false" outlineLevel="0" collapsed="false">
      <c r="A32" s="31"/>
      <c r="B32" s="31"/>
      <c r="C32" s="31"/>
      <c r="D32" s="53" t="n">
        <f aca="false">D3</f>
        <v>0.052751532806452</v>
      </c>
      <c r="E32" s="37" t="n">
        <f aca="false">IF($E$1&lt;$B$7,(((F30+F31+F34+F35))/2)/(1+E34),IF($E$1=$B$7,$B$8,0))</f>
        <v>0</v>
      </c>
      <c r="F32" s="50" t="n">
        <f aca="false">F36*EXP($B$10*2)</f>
        <v>0.0617375755173746</v>
      </c>
      <c r="G32" s="37" t="n">
        <f aca="false">IF($G$1&lt;$B$7,(((H30+H31+H34+H35))/2)/(1+G34),IF($G$1=$B$7,$B$8,0))</f>
        <v>0</v>
      </c>
      <c r="H32" s="50" t="n">
        <f aca="false">H40*EXP($B$10*4)</f>
        <v>0.0877286138840055</v>
      </c>
      <c r="I32" s="37" t="n">
        <f aca="false">IF($I$1&lt;$B$7,(((J30+J31+J34+J35))/2)/(1+I34),IF($I$1=$B$7,$B$8,0))</f>
        <v>0</v>
      </c>
      <c r="J32" s="50" t="n">
        <f aca="false">J44*EXP($B$10*6)</f>
        <v>0.117088628071849</v>
      </c>
      <c r="K32" s="44" t="n">
        <f aca="false">IF($K$1&lt;$B$7,(((L30+L31+L34+L35))/2)/(1+K34),IF($K$1=$B$7,$B$8,0))</f>
        <v>0</v>
      </c>
    </row>
    <row r="33" customFormat="false" ht="13.2" hidden="false" customHeight="false" outlineLevel="0" collapsed="false">
      <c r="A33" s="31"/>
      <c r="B33" s="31"/>
      <c r="C33" s="31"/>
      <c r="D33" s="31"/>
      <c r="E33" s="37" t="n">
        <f aca="false">IF($E$1&lt;=$B$7,$B$9*$B$8,0)</f>
        <v>0</v>
      </c>
      <c r="F33" s="31"/>
      <c r="G33" s="40" t="n">
        <f aca="false">$G$13</f>
        <v>0</v>
      </c>
      <c r="H33" s="31"/>
      <c r="I33" s="37" t="n">
        <f aca="false">IF($I$1&lt;=$B$7,$B$9*$B$8,0)</f>
        <v>0</v>
      </c>
      <c r="J33" s="1"/>
      <c r="K33" s="44" t="n">
        <f aca="false">IF($K$1&lt;=$B$7,$B$9*$B$8,0)</f>
        <v>0</v>
      </c>
    </row>
    <row r="34" customFormat="false" ht="13.2" hidden="false" customHeight="false" outlineLevel="0" collapsed="false">
      <c r="A34" s="31"/>
      <c r="B34" s="31"/>
      <c r="C34" s="31"/>
      <c r="D34" s="31"/>
      <c r="E34" s="53" t="n">
        <f aca="false">E3</f>
        <v>0.0401027415833727</v>
      </c>
      <c r="F34" s="37" t="n">
        <f aca="false">IF($F$1&lt;$B$7,(((G32+G33+G36+G37))/2)/(1+F36),IF($F$1=$B$7,$B$8,0))</f>
        <v>0</v>
      </c>
      <c r="G34" s="50" t="n">
        <f aca="false">G38*EXP($B$10*2)</f>
        <v>0.0690449778910975</v>
      </c>
      <c r="H34" s="37" t="n">
        <f aca="false">IF($H$1&lt;$B$7,(((I32+I33+I36+I37))/2)/(1+H36),IF($H$1=$B$7,$B$8,0))</f>
        <v>0</v>
      </c>
      <c r="I34" s="50" t="n">
        <f aca="false">I42*EXP($B$10*4)</f>
        <v>0.0914282023732965</v>
      </c>
      <c r="J34" s="37" t="n">
        <f aca="false">IF($J$1&lt;$B$7,(((K32+K33+K36+K37))/2)/(1+J36),IF($J$1=$B$7,$B$8,0))</f>
        <v>0</v>
      </c>
      <c r="K34" s="49"/>
    </row>
    <row r="35" customFormat="false" ht="13.2" hidden="false" customHeight="false" outlineLevel="0" collapsed="false">
      <c r="A35" s="31"/>
      <c r="B35" s="31"/>
      <c r="C35" s="31"/>
      <c r="D35" s="31"/>
      <c r="E35" s="31"/>
      <c r="F35" s="37" t="n">
        <f aca="false">IF($F$1&lt;=$B$7,$B$9*$B$8,0)</f>
        <v>0</v>
      </c>
      <c r="G35" s="31"/>
      <c r="H35" s="37" t="n">
        <f aca="false">IF($H$1&lt;=$B$7,$B$9*$B$8,0)</f>
        <v>0</v>
      </c>
      <c r="I35" s="31"/>
      <c r="J35" s="37" t="n">
        <f aca="false">IF($J$1&lt;=$B$7,$B$9*$B$8,0)</f>
        <v>0</v>
      </c>
      <c r="K35" s="49"/>
    </row>
    <row r="36" customFormat="false" ht="13.2" hidden="false" customHeight="false" outlineLevel="0" collapsed="false">
      <c r="A36" s="31"/>
      <c r="B36" s="31"/>
      <c r="C36" s="31"/>
      <c r="D36" s="31"/>
      <c r="E36" s="31"/>
      <c r="F36" s="53" t="n">
        <f aca="false">F3</f>
        <v>0.0505464516965489</v>
      </c>
      <c r="G36" s="37" t="n">
        <f aca="false">IF($G$1&lt;$B$7,(((H34+H35+H38+H39))/2)/(1+G38),IF($G$1=$B$7,$B$8,0))</f>
        <v>0</v>
      </c>
      <c r="H36" s="50" t="n">
        <f aca="false">H40*EXP($B$10*2)</f>
        <v>0.0718261141117393</v>
      </c>
      <c r="I36" s="37" t="n">
        <f aca="false">IF($I$1&lt;$B$7,(((J34+J35+J38+J39))/2)/(1+I38),IF($I$1=$B$7,$B$8,0))</f>
        <v>0</v>
      </c>
      <c r="J36" s="50" t="n">
        <f aca="false">J44*EXP($B$10*4)</f>
        <v>0.0958640606381325</v>
      </c>
      <c r="K36" s="44" t="n">
        <f aca="false">IF($K$1&lt;$B$7,(((L34+L35+L38+L39))/2)/(1+K38),IF($K$1=$B$7,$B$8,0))</f>
        <v>0</v>
      </c>
    </row>
    <row r="37" customFormat="false" ht="13.2" hidden="false" customHeight="false" outlineLevel="0" collapsed="false">
      <c r="A37" s="31"/>
      <c r="B37" s="31"/>
      <c r="C37" s="31"/>
      <c r="D37" s="31"/>
      <c r="E37" s="31"/>
      <c r="F37" s="31"/>
      <c r="G37" s="40" t="n">
        <f aca="false">$G$13</f>
        <v>0</v>
      </c>
      <c r="H37" s="31"/>
      <c r="I37" s="37" t="n">
        <f aca="false">IF($I$1&lt;=$B$7,$B$9*$B$8,0)</f>
        <v>0</v>
      </c>
      <c r="J37" s="1"/>
      <c r="K37" s="44" t="n">
        <f aca="false">IF($K$1&lt;=$B$7,$B$9*$B$8,0)</f>
        <v>0</v>
      </c>
    </row>
    <row r="38" customFormat="false" ht="13.2" hidden="false" customHeight="false" outlineLevel="0" collapsed="false">
      <c r="A38" s="31"/>
      <c r="B38" s="31"/>
      <c r="C38" s="31"/>
      <c r="D38" s="31"/>
      <c r="E38" s="31"/>
      <c r="F38" s="31"/>
      <c r="G38" s="53" t="n">
        <f aca="false">G3</f>
        <v>0.0565292467450309</v>
      </c>
      <c r="H38" s="37" t="n">
        <f aca="false">IF($H$1&lt;$B$7,(((I36+I37+I40+I41))/2)/(1+H40),IF($H$1=$B$7,$B$8,0))</f>
        <v>0</v>
      </c>
      <c r="I38" s="50" t="n">
        <f aca="false">I42*EXP($B$10*2)</f>
        <v>0.0748550809816551</v>
      </c>
      <c r="J38" s="37" t="n">
        <f aca="false">IF($J$1&lt;$B$7,(((K36+K37+K40+K41))/2)/(1+J40),IF($J$1=$B$7,$B$8,0))</f>
        <v>0</v>
      </c>
      <c r="K38" s="49"/>
    </row>
    <row r="39" customFormat="false" ht="13.2" hidden="false" customHeight="false" outlineLevel="0" collapsed="false">
      <c r="A39" s="31"/>
      <c r="B39" s="31"/>
      <c r="C39" s="31"/>
      <c r="D39" s="31"/>
      <c r="E39" s="31"/>
      <c r="F39" s="31"/>
      <c r="G39" s="31"/>
      <c r="H39" s="37" t="n">
        <f aca="false">IF($H$1&lt;=$B$7,$B$9*$B$8,0)</f>
        <v>0</v>
      </c>
      <c r="I39" s="31"/>
      <c r="J39" s="37" t="n">
        <f aca="false">IF($J$1&lt;=$B$7,$B$9*$B$8,0)</f>
        <v>0</v>
      </c>
      <c r="K39" s="49"/>
    </row>
    <row r="40" customFormat="false" ht="13.2" hidden="false" customHeight="false" outlineLevel="0" collapsed="false">
      <c r="A40" s="31"/>
      <c r="B40" s="31"/>
      <c r="C40" s="31"/>
      <c r="D40" s="31"/>
      <c r="E40" s="31"/>
      <c r="F40" s="31"/>
      <c r="G40" s="31"/>
      <c r="H40" s="53" t="n">
        <f aca="false">H3</f>
        <v>0.0588062484973694</v>
      </c>
      <c r="I40" s="37" t="n">
        <f aca="false">IF($I$1&lt;$B$7,(((J38+J39+J42+J43))/2)/(1+I42),IF($I$1=$B$7,$B$8,0))</f>
        <v>0</v>
      </c>
      <c r="J40" s="50" t="n">
        <f aca="false">J44*EXP($B$10*2)</f>
        <v>0.0784868545593715</v>
      </c>
      <c r="K40" s="44" t="n">
        <f aca="false">IF($K$1&lt;$B$7,(((L38+L39+L42+L43))/2)/(1+K42),IF($K$1=$B$7,$B$8,0))</f>
        <v>0</v>
      </c>
    </row>
    <row r="41" customFormat="false" ht="13.2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7" t="n">
        <f aca="false">IF($I$1&lt;=$B$7,$B$9*$B$8,0)</f>
        <v>0</v>
      </c>
      <c r="J41" s="1"/>
      <c r="K41" s="44" t="n">
        <f aca="false">IF($K$1&lt;=$B$7,$B$9*$B$8,0)</f>
        <v>0</v>
      </c>
    </row>
    <row r="42" customFormat="false" ht="13.2" hidden="false" customHeight="false" outlineLevel="0" collapsed="false">
      <c r="A42" s="1"/>
      <c r="B42" s="48"/>
      <c r="C42" s="48"/>
      <c r="D42" s="48"/>
      <c r="E42" s="48"/>
      <c r="F42" s="48"/>
      <c r="G42" s="48"/>
      <c r="H42" s="48"/>
      <c r="I42" s="54" t="n">
        <f aca="false">I3</f>
        <v>0.0612861568238238</v>
      </c>
      <c r="J42" s="37" t="n">
        <f aca="false">IF($J$1&lt;$B$7,(((K40+K41+K44+K45))/2)/(1+J44),IF($J$1=$B$7,$B$8,0))</f>
        <v>0</v>
      </c>
      <c r="K42" s="49"/>
    </row>
    <row r="43" customFormat="false" ht="13.2" hidden="false" customHeight="false" outlineLevel="0" collapsed="false">
      <c r="A43" s="1"/>
      <c r="B43" s="48"/>
      <c r="C43" s="48"/>
      <c r="D43" s="48"/>
      <c r="E43" s="48"/>
      <c r="F43" s="48"/>
      <c r="G43" s="48"/>
      <c r="H43" s="48"/>
      <c r="I43" s="48"/>
      <c r="J43" s="37" t="n">
        <f aca="false">IF($J$1&lt;=$B$7,$B$9*$B$8,0)</f>
        <v>0</v>
      </c>
      <c r="K43" s="49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 t="n">
        <f aca="false">J3</f>
        <v>0.0642596015401163</v>
      </c>
      <c r="K44" s="44" t="n">
        <f aca="false">IF($K$1&lt;$B$7,(((L42+L43+L46+L47))/2)/(1+K46),IF($K$1=$B$7,$B$8,0))</f>
        <v>0</v>
      </c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44" t="n">
        <f aca="false">IF($K$1&lt;=$B$7,$B$9*$B$8,0)</f>
        <v>0</v>
      </c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5" min="5" style="0" width="12.32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tr">
        <f aca="false">MCB!A1</f>
        <v>Laufzeit (t)</v>
      </c>
      <c r="B1" s="0" t="n">
        <f aca="false">MCB!B1</f>
        <v>1</v>
      </c>
      <c r="C1" s="0" t="n">
        <f aca="false">MCB!C1</f>
        <v>2</v>
      </c>
      <c r="D1" s="0" t="n">
        <f aca="false">MCB!D1</f>
        <v>3</v>
      </c>
      <c r="E1" s="0" t="n">
        <f aca="false">MCB!E1</f>
        <v>4</v>
      </c>
      <c r="F1" s="0" t="n">
        <f aca="false">MCB!F1</f>
        <v>5</v>
      </c>
      <c r="G1" s="0" t="n">
        <f aca="false">MCB!G1</f>
        <v>6</v>
      </c>
      <c r="H1" s="0" t="n">
        <f aca="false">MCB!H1</f>
        <v>7</v>
      </c>
      <c r="I1" s="0" t="n">
        <f aca="false">MCB!I1</f>
        <v>8</v>
      </c>
      <c r="J1" s="0" t="n">
        <f aca="false">MCB!J1</f>
        <v>9</v>
      </c>
      <c r="K1" s="0" t="n">
        <f aca="false">MCB!K1</f>
        <v>10</v>
      </c>
    </row>
    <row r="2" customFormat="false" ht="13.2" hidden="false" customHeight="false" outlineLevel="0" collapsed="false">
      <c r="A2" s="0" t="str">
        <f aca="false">MCB!A2</f>
        <v>Kuponzins</v>
      </c>
      <c r="B2" s="0" t="n">
        <f aca="false">MCB!B2</f>
        <v>0.04</v>
      </c>
      <c r="C2" s="0" t="n">
        <f aca="false">MCB!C2</f>
        <v>0.045</v>
      </c>
      <c r="D2" s="0" t="n">
        <f aca="false">MCB!D2</f>
        <v>0.05</v>
      </c>
      <c r="E2" s="0" t="n">
        <f aca="false">MCB!E2</f>
        <v>0.055</v>
      </c>
      <c r="F2" s="0" t="n">
        <f aca="false">MCB!F2</f>
        <v>0.056</v>
      </c>
      <c r="G2" s="0" t="n">
        <f aca="false">MCB!G2</f>
        <v>0.06</v>
      </c>
      <c r="H2" s="0" t="n">
        <f aca="false">MCB!H2</f>
        <v>0.065</v>
      </c>
      <c r="I2" s="0" t="n">
        <f aca="false">MCB!I2</f>
        <v>0.07</v>
      </c>
      <c r="J2" s="0" t="n">
        <f aca="false">MCB!J2</f>
        <v>0.075</v>
      </c>
      <c r="K2" s="0" t="n">
        <f aca="false">MCB!K2</f>
        <v>0.08</v>
      </c>
    </row>
    <row r="3" customFormat="false" ht="13.2" hidden="false" customHeight="false" outlineLevel="0" collapsed="false">
      <c r="A3" s="0" t="str">
        <f aca="false">MCB!A3</f>
        <v>Forward Rate (t, 1) Low</v>
      </c>
      <c r="B3" s="0" t="n">
        <f aca="false">MCB!B3</f>
        <v>0.0452643376527792</v>
      </c>
      <c r="C3" s="0" t="n">
        <f aca="false">MCB!C3</f>
        <v>0.0494254794742132</v>
      </c>
      <c r="D3" s="0" t="n">
        <f aca="false">MCB!D3</f>
        <v>0.052751532806452</v>
      </c>
      <c r="E3" s="0" t="n">
        <f aca="false">MCB!E3</f>
        <v>0.0401027415833727</v>
      </c>
      <c r="F3" s="0" t="n">
        <f aca="false">MCB!F3</f>
        <v>0.0505464516965489</v>
      </c>
      <c r="G3" s="0" t="n">
        <f aca="false">MCB!G3</f>
        <v>0.0565292467450309</v>
      </c>
      <c r="H3" s="0" t="n">
        <f aca="false">MCB!H3</f>
        <v>0.0588062484973694</v>
      </c>
      <c r="I3" s="0" t="n">
        <f aca="false">MCB!I3</f>
        <v>0.0612861568238238</v>
      </c>
      <c r="J3" s="0" t="n">
        <f aca="false">MCB!J3</f>
        <v>0.0642596015401163</v>
      </c>
      <c r="K3" s="0" t="n">
        <f aca="false">MCB!K3</f>
        <v>0</v>
      </c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4" t="n">
        <f aca="false">IF($K$1&lt;$B$7,(((L2+L3+L6+L7))/2)/(1+K6),IF($K$1=$B$7,$B$8,0))</f>
        <v>0</v>
      </c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4" t="n">
        <f aca="false">IF($K$1&lt;=$B$7,$B$9*$B$8,0)</f>
        <v>0</v>
      </c>
    </row>
    <row r="6" customFormat="false" ht="13.2" hidden="false" customHeight="false" outlineLevel="0" collapsed="false">
      <c r="B6" s="47"/>
      <c r="C6" s="48"/>
      <c r="D6" s="48"/>
      <c r="E6" s="48"/>
      <c r="F6" s="48"/>
      <c r="G6" s="48"/>
      <c r="H6" s="48"/>
      <c r="I6" s="48"/>
      <c r="J6" s="37" t="n">
        <f aca="false">IF((((K4+K5+K8+K9))/2)/(1+J8)&gt;$B$8,$B$8,IF($J$1&lt;$B$7,(((K4+K5+K8+K9))/2)/(1+J8),IF($J$1=$B$7,$B$8,0)))</f>
        <v>0</v>
      </c>
      <c r="K6" s="49"/>
    </row>
    <row r="7" customFormat="false" ht="13.2" hidden="false" customHeight="false" outlineLevel="0" collapsed="false">
      <c r="A7" s="33"/>
      <c r="B7" s="47" t="n">
        <f aca="false">MCB!B7</f>
        <v>3</v>
      </c>
      <c r="C7" s="31"/>
      <c r="D7" s="31"/>
      <c r="E7" s="31"/>
      <c r="F7" s="31"/>
      <c r="G7" s="31"/>
      <c r="H7" s="31"/>
      <c r="I7" s="31"/>
      <c r="J7" s="37" t="n">
        <f aca="false">IF($J$1&lt;=$B$7,$B$9*$B$8,0)</f>
        <v>0</v>
      </c>
      <c r="K7" s="49"/>
    </row>
    <row r="8" customFormat="false" ht="13.2" hidden="false" customHeight="false" outlineLevel="0" collapsed="false">
      <c r="A8" s="34"/>
      <c r="B8" s="47" t="n">
        <f aca="false">MCB!B8</f>
        <v>100</v>
      </c>
      <c r="C8" s="31"/>
      <c r="D8" s="31"/>
      <c r="E8" s="31"/>
      <c r="F8" s="31"/>
      <c r="G8" s="31"/>
      <c r="H8" s="31"/>
      <c r="I8" s="37" t="n">
        <f aca="false">IF((((J6+J7+J10+J11))/2)/(1+I10)&gt;$B$8,$B$8,IF($I$1&lt;$B$7,(((J6+J7+J10+J11))/2)/(1+I10),IF($I$1=$B$7,$B$8,0)))</f>
        <v>0</v>
      </c>
      <c r="J8" s="50" t="n">
        <f aca="false">J44*EXP($B$10*18)</f>
        <v>0.388747935521351</v>
      </c>
      <c r="K8" s="44" t="n">
        <f aca="false">IF($K$1&lt;$B$7,(((L6+L7+L10+L11))/2)/(1+K10),IF($K$1=$B$7,$B$8,0))</f>
        <v>0</v>
      </c>
    </row>
    <row r="9" customFormat="false" ht="13.2" hidden="false" customHeight="false" outlineLevel="0" collapsed="false">
      <c r="A9" s="35"/>
      <c r="B9" s="47" t="n">
        <f aca="false">MCB!B9</f>
        <v>0.06</v>
      </c>
      <c r="C9" s="31"/>
      <c r="D9" s="31"/>
      <c r="E9" s="31"/>
      <c r="F9" s="31"/>
      <c r="G9" s="31"/>
      <c r="H9" s="31"/>
      <c r="I9" s="37" t="n">
        <f aca="false">IF($I$1&lt;=$B$7,$B$9*$B$8,0)</f>
        <v>0</v>
      </c>
      <c r="J9" s="1"/>
      <c r="K9" s="44" t="n">
        <f aca="false">IF($K$1&lt;=$B$7,$B$9*$B$8,0)</f>
        <v>0</v>
      </c>
      <c r="M9" s="51"/>
    </row>
    <row r="10" customFormat="false" ht="13.2" hidden="false" customHeight="false" outlineLevel="0" collapsed="false">
      <c r="A10" s="35"/>
      <c r="B10" s="47" t="n">
        <f aca="false">MCB!B10</f>
        <v>0.1</v>
      </c>
      <c r="C10" s="31"/>
      <c r="D10" s="31"/>
      <c r="E10" s="31"/>
      <c r="F10" s="31"/>
      <c r="G10" s="31"/>
      <c r="H10" s="37" t="n">
        <f aca="false">IF((((I8+I9+I12+I13))/2)/(1+H12)&gt;$B$8,$B$8,IF($H$1&lt;$B$7,(((I8+I9+I12+I13))/2)/(1+H12),IF($H$1=$B$7,$B$8,0)))</f>
        <v>0</v>
      </c>
      <c r="I10" s="50" t="n">
        <f aca="false">I42*EXP($B$10*16)</f>
        <v>0.303552321914963</v>
      </c>
      <c r="J10" s="37" t="n">
        <f aca="false">IF((((K8+K9+K12+K13))/2)/(1+J12)&gt;$B$8,$B$8,IF($J$1&lt;$B$7,(((K8+K9+K12+K13))/2)/(1+J12),IF($J$1=$B$7,$B$8,0)))</f>
        <v>0</v>
      </c>
      <c r="K10" s="49"/>
    </row>
    <row r="11" customFormat="false" ht="13.2" hidden="false" customHeight="false" outlineLevel="0" collapsed="false">
      <c r="A11" s="31"/>
      <c r="B11" s="31"/>
      <c r="C11" s="31"/>
      <c r="D11" s="31"/>
      <c r="E11" s="31"/>
      <c r="F11" s="31"/>
      <c r="G11" s="31"/>
      <c r="H11" s="37" t="n">
        <f aca="false">IF($H$1&lt;=$B$7,$B$9*$B$8,0)</f>
        <v>0</v>
      </c>
      <c r="I11" s="31"/>
      <c r="J11" s="37" t="n">
        <f aca="false">IF($J$1&lt;=$B$7,$B$9*$B$8,0)</f>
        <v>0</v>
      </c>
      <c r="K11" s="49"/>
    </row>
    <row r="12" customFormat="false" ht="13.2" hidden="false" customHeight="false" outlineLevel="0" collapsed="false">
      <c r="A12" s="31"/>
      <c r="B12" s="31"/>
      <c r="C12" s="31"/>
      <c r="D12" s="31"/>
      <c r="E12" s="31"/>
      <c r="F12" s="31"/>
      <c r="G12" s="37" t="n">
        <f aca="false">IF((((H10+H11+H14+H15))/2)/(1+G14)&gt;$B$8,$B$8,IF($G$1&lt;$B$7,(((H10+H11+H14+H15))/2)/(1+G14),IF($G$1=$B$7,$B$8,0)))</f>
        <v>0</v>
      </c>
      <c r="H12" s="50" t="n">
        <f aca="false">H40*EXP($B$10*14)</f>
        <v>0.238471096956792</v>
      </c>
      <c r="I12" s="37" t="n">
        <f aca="false">IF((((J10+J11+J14+J15))/2)/(1+I14)&gt;$B$8,$B$8,IF($I$1&lt;$B$7,(((J10+J11+J14+J15))/2)/(1+I14),IF($I$1=$B$7,$B$8,0)))</f>
        <v>0</v>
      </c>
      <c r="J12" s="50" t="n">
        <f aca="false">J44*EXP($B$10*16)</f>
        <v>0.318279890006906</v>
      </c>
      <c r="K12" s="44" t="n">
        <f aca="false">IF($K$1&lt;$B$7,(((L10+L11+L14+L15))/2)/(1+K14),IF($K$1=$B$7,$B$8,0))</f>
        <v>0</v>
      </c>
    </row>
    <row r="13" customFormat="false" ht="13.2" hidden="false" customHeight="false" outlineLevel="0" collapsed="false">
      <c r="A13" s="31"/>
      <c r="B13" s="31"/>
      <c r="C13" s="31"/>
      <c r="D13" s="31"/>
      <c r="E13" s="31"/>
      <c r="F13" s="31"/>
      <c r="G13" s="37" t="n">
        <f aca="false">IF($G$1&lt;=$B$7,$B$9*$B$8,0)</f>
        <v>0</v>
      </c>
      <c r="H13" s="31"/>
      <c r="I13" s="37" t="n">
        <f aca="false">IF($I$1&lt;=$B$7,$B$9*$B$8,0)</f>
        <v>0</v>
      </c>
      <c r="J13" s="1"/>
      <c r="K13" s="44" t="n">
        <f aca="false">IF($K$1&lt;=$B$7,$B$9*$B$8,0)</f>
        <v>0</v>
      </c>
    </row>
    <row r="14" customFormat="false" ht="13.2" hidden="false" customHeight="false" outlineLevel="0" collapsed="false">
      <c r="A14" s="1"/>
      <c r="B14" s="31"/>
      <c r="C14" s="31"/>
      <c r="D14" s="31"/>
      <c r="E14" s="31"/>
      <c r="F14" s="37" t="n">
        <f aca="false">IF((((G12+G13+G16+G17))/2)/(1+F16)&gt;$B$8,$B$8,IF(F1&lt;$B$7,(((G12+G13+G16+G17))/2)/(1+F16),IF(F1=$B$7,$B$8,0)))</f>
        <v>0</v>
      </c>
      <c r="G14" s="50" t="n">
        <f aca="false">G38*EXP($B$10*12)</f>
        <v>0.187683708747727</v>
      </c>
      <c r="H14" s="37" t="n">
        <f aca="false">IF((((I12+I13+I16+I17))/2)/(1+H16)&gt;$B$8,$B$8,IF($H$1&lt;$B$7,(((I12+I13+I16+I17))/2)/(1+H16),IF($H$1=$B$7,$B$8,0)))</f>
        <v>0</v>
      </c>
      <c r="I14" s="50" t="n">
        <f aca="false">I42*EXP($B$10*14)</f>
        <v>0.248527621120008</v>
      </c>
      <c r="J14" s="37" t="n">
        <f aca="false">IF((((K12+K13+K16+K17))/2)/(1+J16)&gt;$B$8,$B$8,IF($J$1&lt;$B$7,(((K12+K13+K16+K17))/2)/(1+J16),IF($J$1=$B$7,$B$8,0)))</f>
        <v>0</v>
      </c>
      <c r="K14" s="49"/>
    </row>
    <row r="15" customFormat="false" ht="13.2" hidden="false" customHeight="false" outlineLevel="0" collapsed="false">
      <c r="A15" s="1"/>
      <c r="B15" s="31"/>
      <c r="C15" s="31"/>
      <c r="D15" s="31"/>
      <c r="E15" s="31"/>
      <c r="F15" s="37" t="n">
        <f aca="false">IF($F$1&lt;=$B$7,$B$9*$B$8,0)</f>
        <v>0</v>
      </c>
      <c r="G15" s="31"/>
      <c r="H15" s="37" t="n">
        <f aca="false">IF($H$1&lt;=$B$7,$B$9*$B$8,0)</f>
        <v>0</v>
      </c>
      <c r="I15" s="31"/>
      <c r="J15" s="37" t="n">
        <f aca="false">IF($J$1&lt;=$B$7,$B$9*$B$8,0)</f>
        <v>0</v>
      </c>
      <c r="K15" s="49"/>
    </row>
    <row r="16" customFormat="false" ht="13.2" hidden="false" customHeight="false" outlineLevel="0" collapsed="false">
      <c r="A16" s="1"/>
      <c r="B16" s="31"/>
      <c r="C16" s="31"/>
      <c r="D16" s="31"/>
      <c r="E16" s="37" t="n">
        <f aca="false">IF((((F14+F15+F18+F19))/2)/(1+E18)&gt;$B$8,$B$8,IF(E1&lt;$B$7,(((F14+F15+F18+F19))/2)/(1+E18),IF(E1=$B$7,$B$8,0)))</f>
        <v>0</v>
      </c>
      <c r="F16" s="50" t="n">
        <f aca="false">F36*EXP($B$10*10)</f>
        <v>0.137399501139812</v>
      </c>
      <c r="G16" s="37" t="n">
        <f aca="false">IF((((H14+H15+H18+H19))/2)/(1+G18)&gt;$B$8,$B$8,IF($G$1&lt;$B$7,(((H14+H15+H18+H19))/2)/(1+G18),IF($G$1=$B$7,$B$8,0)))</f>
        <v>0</v>
      </c>
      <c r="H16" s="50" t="n">
        <f aca="false">H40*EXP($B$10*12)</f>
        <v>0.195243620798767</v>
      </c>
      <c r="I16" s="37" t="n">
        <f aca="false">IF((((J14+J15+J18+J19))/2)/(1+I18)&gt;$B$8,$B$8,IF($I$1&lt;$B$7,(((J14+J15+J18+J19))/2)/(1+I18),IF($I$1=$B$7,$B$8,0)))</f>
        <v>0</v>
      </c>
      <c r="J16" s="50" t="n">
        <f aca="false">J44*EXP($B$10*14)</f>
        <v>0.260585534034932</v>
      </c>
      <c r="K16" s="44" t="n">
        <f aca="false">IF($K$1&lt;$B$7,(((L14+L15+L18+L19))/2)/(1+K18),IF($K$1=$B$7,$B$8,0))</f>
        <v>0</v>
      </c>
    </row>
    <row r="17" customFormat="false" ht="13.2" hidden="false" customHeight="false" outlineLevel="0" collapsed="false">
      <c r="A17" s="1"/>
      <c r="B17" s="31"/>
      <c r="C17" s="31"/>
      <c r="D17" s="31"/>
      <c r="E17" s="37" t="n">
        <f aca="false">IF($E$1&lt;=$B$7,$B$9*$B$8,0)</f>
        <v>0</v>
      </c>
      <c r="F17" s="31"/>
      <c r="G17" s="40" t="n">
        <f aca="false">$G$13</f>
        <v>0</v>
      </c>
      <c r="H17" s="31"/>
      <c r="I17" s="37" t="n">
        <f aca="false">IF($I$1&lt;=$B$7,$B$9*$B$8,0)</f>
        <v>0</v>
      </c>
      <c r="J17" s="1"/>
      <c r="K17" s="44" t="n">
        <f aca="false">IF($K$1&lt;=$B$7,$B$9*$B$8,0)</f>
        <v>0</v>
      </c>
    </row>
    <row r="18" customFormat="false" ht="13.2" hidden="false" customHeight="false" outlineLevel="0" collapsed="false">
      <c r="A18" s="31"/>
      <c r="B18" s="31"/>
      <c r="C18" s="31"/>
      <c r="D18" s="37" t="n">
        <f aca="false">IF((((E16+E17+E20+E21))/2)/(1+D20)&gt;$B$8,$B$8,IF(D1&lt;$B$7,(((E16+E17+E20+E21))/2)/(1+D20),IF(D1=$B$7,$B$8,0)))</f>
        <v>100</v>
      </c>
      <c r="E18" s="50" t="n">
        <f aca="false">E34*EXP($B$10*8)</f>
        <v>0.0892502927385527</v>
      </c>
      <c r="F18" s="37" t="n">
        <f aca="false">IF((((G16+G17+G20+G21))/2)/(1+F20)&gt;$B$8,$B$8,IF(F1&lt;$B$7,(((G16+G17+G20+G21))/2)/(1+F20),IF(F1=$B$7,$B$8,0)))</f>
        <v>0</v>
      </c>
      <c r="G18" s="50" t="n">
        <f aca="false">G38*EXP($B$10*10)</f>
        <v>0.153662424203495</v>
      </c>
      <c r="H18" s="37" t="n">
        <f aca="false">IF((((I16+I17+I20+I21))/2)/(1+H20)&gt;$B$8,$B$8,IF($H$1&lt;$B$7,(((I16+I17+I20+I21))/2)/(1+H20),IF($H$1=$B$7,$B$8,0)))</f>
        <v>0</v>
      </c>
      <c r="I18" s="50" t="n">
        <f aca="false">I42*EXP($B$10*12)</f>
        <v>0.203477206400263</v>
      </c>
      <c r="J18" s="37" t="n">
        <f aca="false">IF((((K16+K17+K20+K21))/2)/(1+J20)&gt;$B$8,$B$8,IF($J$1&lt;$B$7,(((K16+K17+K20+K21))/2)/(1+J20),IF($J$1=$B$7,$B$8,0)))</f>
        <v>0</v>
      </c>
      <c r="K18" s="49"/>
    </row>
    <row r="19" customFormat="false" ht="13.2" hidden="false" customHeight="false" outlineLevel="0" collapsed="false">
      <c r="A19" s="31"/>
      <c r="B19" s="31"/>
      <c r="C19" s="31"/>
      <c r="D19" s="37" t="n">
        <f aca="false">IF($D$1&lt;=$B$7,$B$9*$B$8,0)</f>
        <v>6</v>
      </c>
      <c r="E19" s="31"/>
      <c r="F19" s="37" t="n">
        <f aca="false">IF($F$1&lt;=$B$7,$B$9*$B$8,0)</f>
        <v>0</v>
      </c>
      <c r="G19" s="31"/>
      <c r="H19" s="37" t="n">
        <f aca="false">IF($H$1&lt;=$B$7,$B$9*$B$8,0)</f>
        <v>0</v>
      </c>
      <c r="I19" s="31"/>
      <c r="J19" s="37" t="n">
        <f aca="false">IF($J$1&lt;=$B$7,$B$9*$B$8,0)</f>
        <v>0</v>
      </c>
      <c r="K19" s="49"/>
    </row>
    <row r="20" customFormat="false" ht="13.2" hidden="false" customHeight="false" outlineLevel="0" collapsed="false">
      <c r="A20" s="31"/>
      <c r="B20" s="31"/>
      <c r="C20" s="37" t="n">
        <f aca="false">IF((((D18+D19+D22+D23))/2)/(1+C22)&gt;$B$8,$B$8,IF(C1&lt;$B$7,(((D18+D19+D22+D23))/2)/(1+C22),IF(C1=$B$7,$B$8,0)))</f>
        <v>98.7208983750815</v>
      </c>
      <c r="D20" s="50" t="n">
        <f aca="false">D32*EXP($B$10*6)</f>
        <v>0.0961195596760529</v>
      </c>
      <c r="E20" s="37" t="n">
        <f aca="false">IF((((F18+F19+F22+F23))/2)/(1+E22)&gt;$B$8,$B$8,IF(E1&lt;$B$7,(((F18+F19+F22+F23))/2)/(1+E22),IF(E1=$B$7,$B$8,0)))</f>
        <v>0</v>
      </c>
      <c r="F20" s="50" t="n">
        <f aca="false">F36*EXP($B$10*8)</f>
        <v>0.112493197040737</v>
      </c>
      <c r="G20" s="37" t="n">
        <f aca="false">IF((((H18+H19+H22+H23))/2)/(1+G22)&gt;$B$8,$B$8,IF($G$1&lt;$B$7,(((H18+H19+H22+H23))/2)/(1+G22),IF($G$1=$B$7,$B$8,0)))</f>
        <v>0</v>
      </c>
      <c r="H20" s="50" t="n">
        <f aca="false">H40*EXP($B$10*10)</f>
        <v>0.159851956690246</v>
      </c>
      <c r="I20" s="37" t="n">
        <f aca="false">IF((((J18+J19+J22+J23))/2)/(1+I22)&gt;$B$8,$B$8,IF($I$1&lt;$B$7,(((J18+J19+J22+J23))/2)/(1+I22),IF($I$1=$B$7,$B$8,0)))</f>
        <v>0</v>
      </c>
      <c r="J20" s="50" t="n">
        <f aca="false">J44*EXP($B$10*12)</f>
        <v>0.213349390521648</v>
      </c>
      <c r="K20" s="44" t="n">
        <f aca="false">IF($K$1&lt;$B$7,(((L18+L19+L22+L23))/2)/(1+K22),IF($K$1=$B$7,$B$8,0))</f>
        <v>0</v>
      </c>
    </row>
    <row r="21" customFormat="false" ht="13.2" hidden="false" customHeight="false" outlineLevel="0" collapsed="false">
      <c r="A21" s="31"/>
      <c r="B21" s="31"/>
      <c r="C21" s="37" t="n">
        <f aca="false">IF($C$1&lt;=$B$7,$B$9*$B$8,0)</f>
        <v>6</v>
      </c>
      <c r="D21" s="31"/>
      <c r="E21" s="37" t="n">
        <f aca="false">IF($E$1&lt;=$B$7,$B$9*$B$8,0)</f>
        <v>0</v>
      </c>
      <c r="F21" s="31"/>
      <c r="G21" s="40" t="n">
        <f aca="false">$G$13</f>
        <v>0</v>
      </c>
      <c r="H21" s="31"/>
      <c r="I21" s="37" t="n">
        <f aca="false">IF($I$1&lt;=$B$7,$B$9*$B$8,0)</f>
        <v>0</v>
      </c>
      <c r="J21" s="1"/>
      <c r="K21" s="44" t="n">
        <f aca="false">IF($K$1&lt;=$B$7,$B$9*$B$8,0)</f>
        <v>0</v>
      </c>
    </row>
    <row r="22" customFormat="false" ht="13.2" hidden="false" customHeight="false" outlineLevel="0" collapsed="false">
      <c r="A22" s="31"/>
      <c r="B22" s="37" t="n">
        <f aca="false">IF((((C20+C21+C24+C25))/2)/(1+B24)&gt;$B$8,$B$8,IF(B1&lt;$B$7,(((C20+C21+C24+C25))/2)/(1+B24),IF(B1=$B$7,$B$8,0)))</f>
        <v>99.8241977809141</v>
      </c>
      <c r="C22" s="50" t="n">
        <f aca="false">C30*EXP($B$10*4)</f>
        <v>0.0737341509723929</v>
      </c>
      <c r="D22" s="37" t="n">
        <f aca="false">IF((((E20+E21+E24+E25))/2)/(1+D24)&gt;$B$8,$B$8,IF(D1&lt;$B$7,(((E20+E21+E24+E25))/2)/(1+D24),IF(D1=$B$7,$B$8,0)))</f>
        <v>100</v>
      </c>
      <c r="E22" s="50" t="n">
        <f aca="false">E34*EXP($B$10*6)</f>
        <v>0.0730719593862656</v>
      </c>
      <c r="F22" s="37" t="n">
        <f aca="false">IF((((G20+G21+G24+G25))/2)/(1+F24)&gt;$B$8,$B$8,IF(F1&lt;$B$7,(((G20+G21+G24+G25))/2)/(1+F24),IF(F1=$B$7,$B$8,0)))</f>
        <v>0</v>
      </c>
      <c r="G22" s="50" t="n">
        <f aca="false">G38*EXP($B$10*8)</f>
        <v>0.125808152287916</v>
      </c>
      <c r="H22" s="37" t="n">
        <f aca="false">IF((((I20+I21+I24+I25))/2)/(1+H24)&gt;$B$8,$B$8,IF($H$1&lt;$B$7,(((I20+I21+I24+I25))/2)/(1+H24),IF($H$1=$B$7,$B$8,0)))</f>
        <v>0</v>
      </c>
      <c r="I22" s="50" t="n">
        <f aca="false">I42*EXP($B$10*10)</f>
        <v>0.166593046430292</v>
      </c>
      <c r="J22" s="37" t="n">
        <f aca="false">IF((((K20+K21+K24+K25))/2)/(1+J24)&gt;$B$8,$B$8,IF($J$1&lt;$B$7,(((K20+K21+K24+K25))/2)/(1+J24),IF($J$1=$B$7,$B$8,0)))</f>
        <v>0</v>
      </c>
      <c r="K22" s="49"/>
    </row>
    <row r="23" customFormat="false" ht="13.2" hidden="false" customHeight="false" outlineLevel="0" collapsed="false">
      <c r="A23" s="31"/>
      <c r="B23" s="37" t="n">
        <f aca="false">IF($B$1&lt;=$B$7,$B$9*$B$8,0)</f>
        <v>6</v>
      </c>
      <c r="C23" s="31"/>
      <c r="D23" s="37" t="n">
        <f aca="false">IF($D$1&lt;=$B$7,$B$9*$B$8,0)</f>
        <v>6</v>
      </c>
      <c r="E23" s="31"/>
      <c r="F23" s="37" t="n">
        <f aca="false">IF($F$1&lt;=$B$7,$B$9*$B$8,0)</f>
        <v>0</v>
      </c>
      <c r="G23" s="31"/>
      <c r="H23" s="37" t="n">
        <f aca="false">IF($H$1&lt;=$B$7,$B$9*$B$8,0)</f>
        <v>0</v>
      </c>
      <c r="I23" s="31"/>
      <c r="J23" s="37" t="n">
        <f aca="false">IF($J$1&lt;=$B$7,$B$9*$B$8,0)</f>
        <v>0</v>
      </c>
      <c r="K23" s="49"/>
    </row>
    <row r="24" customFormat="false" ht="13.2" hidden="false" customHeight="false" outlineLevel="0" collapsed="false">
      <c r="A24" s="52" t="n">
        <f aca="false">(((B22+B23+B26+B27))/2)/(1+A25)</f>
        <v>101.838556625439</v>
      </c>
      <c r="B24" s="50" t="n">
        <f aca="false">B28*EXP($B$10*2)</f>
        <v>0.0552859868553978</v>
      </c>
      <c r="C24" s="37" t="n">
        <f aca="false">IF((((D22+D23+D26+D27))/2)/(1+C26)&gt;$B$8,$B$8,IF(C1&lt;$B$7,(((D22+D23+D26+D27))/2)/(1+C26),IF(C1=$B$7,$B$8,0)))</f>
        <v>99.9652557594792</v>
      </c>
      <c r="D24" s="50" t="n">
        <f aca="false">D32*EXP($B$10*4)</f>
        <v>0.0786960394790988</v>
      </c>
      <c r="E24" s="37" t="n">
        <f aca="false">IF((((F22+F23+F26+F27))/2)/(1+E26)&gt;$B$8,$B$8,IF(E1&lt;$B$7,(((F22+F23+F26+F27))/2)/(1+E26),IF(E1=$B$7,$B$8,0)))</f>
        <v>0</v>
      </c>
      <c r="F24" s="50" t="n">
        <f aca="false">F36*EXP($B$10*6)</f>
        <v>0.0921016399293124</v>
      </c>
      <c r="G24" s="37" t="n">
        <f aca="false">IF((((H22+H23+H26+H27))/2)/(1+G26)&gt;$B$8,$B$8,IF($G$1&lt;$B$7,(((H22+H23+H26+H27))/2)/(1+G26),IF($G$1=$B$7,$B$8,0)))</f>
        <v>0</v>
      </c>
      <c r="H24" s="50" t="n">
        <f aca="false">H40*EXP($B$10*8)</f>
        <v>0.130875712881994</v>
      </c>
      <c r="I24" s="37" t="n">
        <f aca="false">IF((((J22+J23+J26+J27))/2)/(1+I26)&gt;$B$8,$B$8,IF($I$1&lt;$B$7,(((J22+J23+J26+J27))/2)/(1+I26),IF($I$1=$B$7,$B$8,0)))</f>
        <v>0</v>
      </c>
      <c r="J24" s="50" t="n">
        <f aca="false">J44*EXP($B$10*10)</f>
        <v>0.174675707170517</v>
      </c>
      <c r="K24" s="44" t="n">
        <f aca="false">IF($K$1&lt;$B$7,(((L22+L23+L26+L27))/2)/(1+K26),IF($K$1=$B$7,$B$8,0))</f>
        <v>0</v>
      </c>
    </row>
    <row r="25" customFormat="false" ht="13.2" hidden="false" customHeight="false" outlineLevel="0" collapsed="false">
      <c r="A25" s="38" t="n">
        <f aca="false">B2</f>
        <v>0.04</v>
      </c>
      <c r="B25" s="31"/>
      <c r="C25" s="37" t="n">
        <f aca="false">IF($C$1&lt;=$B$7,$B$9*$B$8,0)</f>
        <v>6</v>
      </c>
      <c r="D25" s="31"/>
      <c r="E25" s="37" t="n">
        <f aca="false">IF($E$1&lt;=$B$7,$B$9*$B$8,0)</f>
        <v>0</v>
      </c>
      <c r="F25" s="31"/>
      <c r="G25" s="40" t="n">
        <f aca="false">$G$13</f>
        <v>0</v>
      </c>
      <c r="H25" s="31"/>
      <c r="I25" s="37" t="n">
        <f aca="false">IF($I$1&lt;=$B$7,$B$9*$B$8,0)</f>
        <v>0</v>
      </c>
      <c r="J25" s="1"/>
      <c r="K25" s="44" t="n">
        <f aca="false">IF($K$1&lt;=$B$7,$B$9*$B$8,0)</f>
        <v>0</v>
      </c>
    </row>
    <row r="26" customFormat="false" ht="13.2" hidden="false" customHeight="false" outlineLevel="0" collapsed="false">
      <c r="A26" s="31"/>
      <c r="B26" s="37" t="n">
        <f aca="false">IF((((C24+C25+C28+C29))/2)/(1+B28)&gt;$B$8,$B$8,IF(B1&lt;$B$7,(((C24+C25+C28+C29))/2)/(1+B28),IF(B1=$B$7,$B$8,0)))</f>
        <v>100</v>
      </c>
      <c r="C26" s="50" t="n">
        <f aca="false">C30*EXP($B$10*2)</f>
        <v>0.0603684169531929</v>
      </c>
      <c r="D26" s="37" t="n">
        <f aca="false">IF((((E24+E25+E28+E29))/2)/(1+D28)&gt;$B$8,$B$8,IF(D1&lt;$B$7,(((E24+E25+E28+E29))/2)/(1+D28),IF(D1=$B$7,$B$8,0)))</f>
        <v>100</v>
      </c>
      <c r="E26" s="50" t="n">
        <f aca="false">E34*EXP($B$10*4)</f>
        <v>0.0598262603372009</v>
      </c>
      <c r="F26" s="37" t="n">
        <f aca="false">IF((((G24+G25+G28+G29))/2)/(1+F28)&gt;$B$8,$B$8,IF(F1&lt;$B$7,(((G24+G25+G28+G29))/2)/(1+F28),IF(F1=$B$7,$B$8,0)))</f>
        <v>0</v>
      </c>
      <c r="G26" s="50" t="n">
        <f aca="false">G38*EXP($B$10*6)</f>
        <v>0.103003003266035</v>
      </c>
      <c r="H26" s="37" t="n">
        <f aca="false">IF((((I24+I25+I28+I29))/2)/(1+H28)&gt;$B$8,$B$8,IF($H$1&lt;$B$7,(((I24+I25+I28+I29))/2)/(1+H28),IF($H$1=$B$7,$B$8,0)))</f>
        <v>0</v>
      </c>
      <c r="I26" s="50" t="n">
        <f aca="false">I42*EXP($B$10*8)</f>
        <v>0.136394850361428</v>
      </c>
      <c r="J26" s="37" t="n">
        <f aca="false">IF((((K24+K25+K28+K29))/2)/(1+J28)&gt;$B$8,$B$8,IF($J$1&lt;$B$7,(((K24+K25+K28+K29))/2)/(1+J28),IF($J$1=$B$7,$B$8,0)))</f>
        <v>0</v>
      </c>
      <c r="K26" s="49"/>
    </row>
    <row r="27" customFormat="false" ht="13.2" hidden="false" customHeight="false" outlineLevel="0" collapsed="false">
      <c r="A27" s="31"/>
      <c r="B27" s="37" t="n">
        <f aca="false">IF($B$1&lt;=$B$7,$B$9*$B$8,0)</f>
        <v>6</v>
      </c>
      <c r="C27" s="31"/>
      <c r="D27" s="37" t="n">
        <f aca="false">IF($D$1&lt;=$B$7,$B$9*$B$8,0)</f>
        <v>6</v>
      </c>
      <c r="E27" s="31"/>
      <c r="F27" s="37" t="n">
        <f aca="false">IF($F$1&lt;=$B$7,$B$9*$B$8,0)</f>
        <v>0</v>
      </c>
      <c r="G27" s="31"/>
      <c r="H27" s="37" t="n">
        <f aca="false">IF($H$1&lt;=$B$7,$B$9*$B$8,0)</f>
        <v>0</v>
      </c>
      <c r="I27" s="31"/>
      <c r="J27" s="37" t="n">
        <f aca="false">IF($J$1&lt;=$B$7,$B$9*$B$8,0)</f>
        <v>0</v>
      </c>
      <c r="K27" s="49"/>
    </row>
    <row r="28" customFormat="false" ht="13.2" hidden="false" customHeight="false" outlineLevel="0" collapsed="false">
      <c r="A28" s="31"/>
      <c r="B28" s="53" t="n">
        <f aca="false">B3</f>
        <v>0.0452643376527792</v>
      </c>
      <c r="C28" s="37" t="n">
        <f aca="false">IF((((D26+D27+D30+D31))/2)/(1+C30)&gt;$B$8,$B$8,IF(C1&lt;$B$7,(((D26+D27+D30+D31))/2)/(1+C30),IF(C1=$B$7,$B$8,0)))</f>
        <v>100</v>
      </c>
      <c r="D28" s="50" t="n">
        <f aca="false">D32*EXP($B$10*2)</f>
        <v>0.0644308676669772</v>
      </c>
      <c r="E28" s="37" t="n">
        <f aca="false">IF((((F26+F27+F30+F31))/2)/(1+E30)&gt;$B$8,$B$8,IF(E1&lt;$B$7,(((F26+F27+F30+F31))/2)/(1+E30),IF(E1=$B$7,$B$8,0)))</f>
        <v>0</v>
      </c>
      <c r="F28" s="50" t="n">
        <f aca="false">F36*EXP($B$10*4)</f>
        <v>0.0754064450190431</v>
      </c>
      <c r="G28" s="37" t="n">
        <f aca="false">IF((((H26+H27+H30+H31))/2)/(1+G30)&gt;$B$8,$B$8,IF($G$1&lt;$B$7,(((H26+H27+H30+H31))/2)/(1+G30),IF($G$1=$B$7,$B$8,0)))</f>
        <v>0</v>
      </c>
      <c r="H28" s="50" t="n">
        <f aca="false">H40*EXP($B$10*6)</f>
        <v>0.107151970967493</v>
      </c>
      <c r="I28" s="37" t="n">
        <f aca="false">IF((((J26+J27+J30+J31))/2)/(1+I30)&gt;$B$8,$B$8,IF($I$1&lt;$B$7,(((J26+J27+J30+J31))/2)/(1+I30),IF($I$1=$B$7,$B$8,0)))</f>
        <v>0</v>
      </c>
      <c r="J28" s="50" t="n">
        <f aca="false">J44*EXP($B$10*8)</f>
        <v>0.143012373276146</v>
      </c>
      <c r="K28" s="44" t="n">
        <f aca="false">IF($K$1&lt;$B$7,(((L26+L27+L30+L31))/2)/(1+K30),IF($K$1=$B$7,$B$8,0))</f>
        <v>0</v>
      </c>
    </row>
    <row r="29" customFormat="false" ht="13.2" hidden="false" customHeight="false" outlineLevel="0" collapsed="false">
      <c r="A29" s="31"/>
      <c r="B29" s="31"/>
      <c r="C29" s="37" t="n">
        <f aca="false">IF($C$1&lt;=$B$7,$B$9*$B$8,0)</f>
        <v>6</v>
      </c>
      <c r="D29" s="31"/>
      <c r="E29" s="37" t="n">
        <f aca="false">IF($E$1&lt;=$B$7,$B$9*$B$8,0)</f>
        <v>0</v>
      </c>
      <c r="F29" s="31"/>
      <c r="G29" s="40" t="n">
        <f aca="false">$G$13</f>
        <v>0</v>
      </c>
      <c r="H29" s="31"/>
      <c r="I29" s="37" t="n">
        <f aca="false">IF($I$1&lt;=$B$7,$B$9*$B$8,0)</f>
        <v>0</v>
      </c>
      <c r="J29" s="1"/>
      <c r="K29" s="44" t="n">
        <f aca="false">IF($K$1&lt;=$B$7,$B$9*$B$8,0)</f>
        <v>0</v>
      </c>
    </row>
    <row r="30" customFormat="false" ht="13.2" hidden="false" customHeight="false" outlineLevel="0" collapsed="false">
      <c r="A30" s="31"/>
      <c r="B30" s="31"/>
      <c r="C30" s="53" t="n">
        <f aca="false">C3</f>
        <v>0.0494254794742132</v>
      </c>
      <c r="D30" s="37" t="n">
        <f aca="false">IF((((E28+E29+E32+E33))/2)/(1+D32)&gt;$B$8,$B$8,IF(D1&lt;$B$7,(((E28+E29+E32+E33))/2)/(1+D32),IF(D1=$B$7,$B$8,0)))</f>
        <v>100</v>
      </c>
      <c r="E30" s="50" t="n">
        <f aca="false">E34*EXP($B$10*2)</f>
        <v>0.0489815991797159</v>
      </c>
      <c r="F30" s="37" t="n">
        <f aca="false">IF((((G28+G29+G32+G33))/2)/(1+F32)&gt;$B$8,$B$8,IF(F1&lt;$B$7,(((G28+G29+G32+G33))/2)/(1+F32),IF(F1=$B$7,$B$8,0)))</f>
        <v>0</v>
      </c>
      <c r="G30" s="50" t="n">
        <f aca="false">G38*EXP($B$10*4)</f>
        <v>0.0843317264332945</v>
      </c>
      <c r="H30" s="37" t="n">
        <f aca="false">IF((((I28+I29+I32+I33))/2)/(1+H32)&gt;$B$8,$B$8,IF($H$1&lt;$B$7,(((I28+I29+I32+I33))/2)/(1+H32),IF($H$1=$B$7,$B$8,0)))</f>
        <v>0</v>
      </c>
      <c r="I30" s="50" t="n">
        <f aca="false">I42*EXP($B$10*6)</f>
        <v>0.11167065855237</v>
      </c>
      <c r="J30" s="37" t="n">
        <f aca="false">IF((((K28+K29+K32+K33))/2)/(1+J32)&gt;$B$8,$B$8,IF($J$1&lt;$B$7,(((K28+K29+K32+K33))/2)/(1+J32),IF($J$1=$B$7,$B$8,0)))</f>
        <v>0</v>
      </c>
      <c r="K30" s="49"/>
    </row>
    <row r="31" customFormat="false" ht="13.2" hidden="false" customHeight="false" outlineLevel="0" collapsed="false">
      <c r="A31" s="31"/>
      <c r="B31" s="31"/>
      <c r="C31" s="31"/>
      <c r="D31" s="37" t="n">
        <f aca="false">IF($D$1&lt;=$B$7,$B$9*$B$8,0)</f>
        <v>6</v>
      </c>
      <c r="E31" s="31"/>
      <c r="F31" s="37" t="n">
        <f aca="false">IF($F$1&lt;=$B$7,$B$9*$B$8,0)</f>
        <v>0</v>
      </c>
      <c r="G31" s="31"/>
      <c r="H31" s="37" t="n">
        <f aca="false">IF($H$1&lt;=$B$7,$B$9*$B$8,0)</f>
        <v>0</v>
      </c>
      <c r="I31" s="31"/>
      <c r="J31" s="37" t="n">
        <f aca="false">IF($J$1&lt;=$B$7,$B$9*$B$8,0)</f>
        <v>0</v>
      </c>
      <c r="K31" s="49"/>
    </row>
    <row r="32" customFormat="false" ht="13.2" hidden="false" customHeight="false" outlineLevel="0" collapsed="false">
      <c r="A32" s="31"/>
      <c r="B32" s="31"/>
      <c r="C32" s="31"/>
      <c r="D32" s="53" t="n">
        <f aca="false">D3</f>
        <v>0.052751532806452</v>
      </c>
      <c r="E32" s="37" t="n">
        <f aca="false">IF((((F30+F31+F34+F35))/2)/(1+E34)&gt;$B$8,$B$8,IF(E1&lt;$B$7,(((F30+F31+F34+F35))/2)/(1+E34),IF(E1=$B$7,$B$8,0)))</f>
        <v>0</v>
      </c>
      <c r="F32" s="50" t="n">
        <f aca="false">F36*EXP($B$10*2)</f>
        <v>0.0617375755173746</v>
      </c>
      <c r="G32" s="37" t="n">
        <f aca="false">IF((((H30+H31+H34+H35))/2)/(1+G34)&gt;$B$8,$B$8,IF(G1&lt;$B$7,(((H30+H31+H34+H35))/2)/(1+G34),IF(G1=$B$7,$B$8,0)))</f>
        <v>0</v>
      </c>
      <c r="H32" s="50" t="n">
        <f aca="false">H40*EXP($B$10*4)</f>
        <v>0.0877286138840055</v>
      </c>
      <c r="I32" s="37" t="n">
        <f aca="false">IF((((J30+J31+J34+J35))/2)/(1+I34)&gt;$B$8,$B$8,IF($I$1&lt;$B$7,(((J30+J31+J34+J35))/2)/(1+I34),IF($I$1=$B$7,$B$8,0)))</f>
        <v>0</v>
      </c>
      <c r="J32" s="50" t="n">
        <f aca="false">J44*EXP($B$10*6)</f>
        <v>0.117088628071849</v>
      </c>
      <c r="K32" s="44" t="n">
        <f aca="false">IF($K$1&lt;$B$7,(((L30+L31+L34+L35))/2)/(1+K34),IF($K$1=$B$7,$B$8,0))</f>
        <v>0</v>
      </c>
    </row>
    <row r="33" customFormat="false" ht="13.2" hidden="false" customHeight="false" outlineLevel="0" collapsed="false">
      <c r="A33" s="31"/>
      <c r="B33" s="31"/>
      <c r="C33" s="31"/>
      <c r="D33" s="31"/>
      <c r="E33" s="37" t="n">
        <f aca="false">IF($E$1&lt;=$B$7,$B$9*$B$8,0)</f>
        <v>0</v>
      </c>
      <c r="F33" s="31"/>
      <c r="G33" s="40" t="n">
        <f aca="false">$G$13</f>
        <v>0</v>
      </c>
      <c r="H33" s="31"/>
      <c r="I33" s="37" t="n">
        <f aca="false">IF($I$1&lt;=$B$7,$B$9*$B$8,0)</f>
        <v>0</v>
      </c>
      <c r="J33" s="1"/>
      <c r="K33" s="44" t="n">
        <f aca="false">IF($K$1&lt;=$B$7,$B$9*$B$8,0)</f>
        <v>0</v>
      </c>
    </row>
    <row r="34" customFormat="false" ht="13.2" hidden="false" customHeight="false" outlineLevel="0" collapsed="false">
      <c r="A34" s="31"/>
      <c r="B34" s="31"/>
      <c r="C34" s="31"/>
      <c r="D34" s="31"/>
      <c r="E34" s="53" t="n">
        <f aca="false">E3</f>
        <v>0.0401027415833727</v>
      </c>
      <c r="F34" s="37" t="n">
        <f aca="false">IF((((G32+G33+G36+G37))/2)/(1+F36)&gt;$B$8,$B$8,IF(F1&lt;$B$7,(((G32+G33+G36+G37))/2)/(1+F36),IF(F1=$B$7,$B$8,0)))</f>
        <v>0</v>
      </c>
      <c r="G34" s="50" t="n">
        <f aca="false">G38*EXP($B$10*2)</f>
        <v>0.0690449778910975</v>
      </c>
      <c r="H34" s="37" t="n">
        <f aca="false">IF((((I32+I33+I36+I37))/2)/(1+H36)&gt;$B$8,$B$8,IF($H$1&lt;$B$7,(((I32+I33+I36+I37))/2)/(1+H36),IF($H$1=$B$7,$B$8,0)))</f>
        <v>0</v>
      </c>
      <c r="I34" s="50" t="n">
        <f aca="false">I42*EXP($B$10*4)</f>
        <v>0.0914282023732965</v>
      </c>
      <c r="J34" s="37" t="n">
        <f aca="false">IF((((K32+K33+K36+K37))/2)/(1+J36)&gt;$B$8,$B$8,IF($J$1&lt;$B$7,(((K32+K33+K36+K37))/2)/(1+J36),IF($J$1=$B$7,$B$8,0)))</f>
        <v>0</v>
      </c>
      <c r="K34" s="49"/>
    </row>
    <row r="35" customFormat="false" ht="13.2" hidden="false" customHeight="false" outlineLevel="0" collapsed="false">
      <c r="A35" s="31"/>
      <c r="B35" s="31"/>
      <c r="C35" s="31"/>
      <c r="D35" s="31"/>
      <c r="E35" s="31"/>
      <c r="F35" s="37" t="n">
        <f aca="false">IF($F$1&lt;=$B$7,$B$9*$B$8,0)</f>
        <v>0</v>
      </c>
      <c r="G35" s="31"/>
      <c r="H35" s="37" t="n">
        <f aca="false">IF($H$1&lt;=$B$7,$B$9*$B$8,0)</f>
        <v>0</v>
      </c>
      <c r="I35" s="31"/>
      <c r="J35" s="37" t="n">
        <f aca="false">IF($J$1&lt;=$B$7,$B$9*$B$8,0)</f>
        <v>0</v>
      </c>
      <c r="K35" s="49"/>
    </row>
    <row r="36" customFormat="false" ht="13.2" hidden="false" customHeight="false" outlineLevel="0" collapsed="false">
      <c r="A36" s="31"/>
      <c r="B36" s="31"/>
      <c r="C36" s="31"/>
      <c r="D36" s="31"/>
      <c r="E36" s="31"/>
      <c r="F36" s="53" t="n">
        <f aca="false">F3</f>
        <v>0.0505464516965489</v>
      </c>
      <c r="G36" s="37" t="n">
        <f aca="false">IF((((H34+H35+H38+H39))/2)/(1+G38)&gt;$B$8,$B$8,IF(G1&lt;$B$7,(((H34+H35+H38+H39))/2)/(1+G38),IF(G1=$B$7,$B$8,0)))</f>
        <v>0</v>
      </c>
      <c r="H36" s="50" t="n">
        <f aca="false">H40*EXP($B$10*2)</f>
        <v>0.0718261141117393</v>
      </c>
      <c r="I36" s="37" t="n">
        <f aca="false">IF((((J34+J35+J38+J39))/2)/(1+I38)&gt;$B$8,$B$8,IF($I$1&lt;$B$7,(((J34+J35+J38+J39))/2)/(1+I38),IF($I$1=$B$7,$B$8,0)))</f>
        <v>0</v>
      </c>
      <c r="J36" s="50" t="n">
        <f aca="false">J44*EXP($B$10*4)</f>
        <v>0.0958640606381325</v>
      </c>
      <c r="K36" s="44" t="n">
        <f aca="false">IF($K$1&lt;$B$7,(((L34+L35+L38+L39))/2)/(1+K38),IF($K$1=$B$7,$B$8,0))</f>
        <v>0</v>
      </c>
    </row>
    <row r="37" customFormat="false" ht="13.2" hidden="false" customHeight="false" outlineLevel="0" collapsed="false">
      <c r="A37" s="31"/>
      <c r="B37" s="31"/>
      <c r="C37" s="31"/>
      <c r="D37" s="31"/>
      <c r="E37" s="31"/>
      <c r="F37" s="31"/>
      <c r="G37" s="40" t="n">
        <f aca="false">$G$13</f>
        <v>0</v>
      </c>
      <c r="H37" s="31"/>
      <c r="I37" s="37" t="n">
        <f aca="false">IF($I$1&lt;=$B$7,$B$9*$B$8,0)</f>
        <v>0</v>
      </c>
      <c r="J37" s="1"/>
      <c r="K37" s="44" t="n">
        <f aca="false">IF($K$1&lt;=$B$7,$B$9*$B$8,0)</f>
        <v>0</v>
      </c>
    </row>
    <row r="38" customFormat="false" ht="13.2" hidden="false" customHeight="false" outlineLevel="0" collapsed="false">
      <c r="A38" s="31"/>
      <c r="B38" s="31"/>
      <c r="C38" s="31"/>
      <c r="D38" s="31"/>
      <c r="E38" s="31"/>
      <c r="F38" s="31"/>
      <c r="G38" s="53" t="n">
        <f aca="false">G3</f>
        <v>0.0565292467450309</v>
      </c>
      <c r="H38" s="37" t="n">
        <f aca="false">IF((((I36+I37+I40+I41))/2)/(1+H40)&gt;$B$8,$B$8,IF($H$1&lt;$B$7,(((I36+I37+I40+I41))/2)/(1+H40),IF($H$1=$B$7,$B$8,0)))</f>
        <v>0</v>
      </c>
      <c r="I38" s="50" t="n">
        <f aca="false">I42*EXP($B$10*2)</f>
        <v>0.0748550809816551</v>
      </c>
      <c r="J38" s="37" t="n">
        <f aca="false">IF((((K36+K37+K40+K41))/2)/(1+J40)&gt;$B$8,$B$8,IF($J$1&lt;$B$7,(((K36+K37+K40+K41))/2)/(1+J40),IF($J$1=$B$7,$B$8,0)))</f>
        <v>0</v>
      </c>
      <c r="K38" s="49"/>
    </row>
    <row r="39" customFormat="false" ht="13.2" hidden="false" customHeight="false" outlineLevel="0" collapsed="false">
      <c r="A39" s="31"/>
      <c r="B39" s="31"/>
      <c r="C39" s="31"/>
      <c r="D39" s="31"/>
      <c r="E39" s="31"/>
      <c r="F39" s="31"/>
      <c r="G39" s="31"/>
      <c r="H39" s="37" t="n">
        <f aca="false">IF($H$1&lt;=$B$7,$B$9*$B$8,0)</f>
        <v>0</v>
      </c>
      <c r="I39" s="31"/>
      <c r="J39" s="37" t="n">
        <f aca="false">IF($J$1&lt;=$B$7,$B$9*$B$8,0)</f>
        <v>0</v>
      </c>
      <c r="K39" s="49"/>
    </row>
    <row r="40" customFormat="false" ht="13.2" hidden="false" customHeight="false" outlineLevel="0" collapsed="false">
      <c r="A40" s="31"/>
      <c r="B40" s="31"/>
      <c r="C40" s="31"/>
      <c r="D40" s="31"/>
      <c r="E40" s="31"/>
      <c r="F40" s="31"/>
      <c r="G40" s="31"/>
      <c r="H40" s="53" t="n">
        <f aca="false">H3</f>
        <v>0.0588062484973694</v>
      </c>
      <c r="I40" s="37" t="n">
        <f aca="false">IF((((J38+J39+J42+J43))/2)/(1+I42)&gt;$B$8,$B$8,IF($I$1&lt;$B$7,(((J38+J39+J42+J43))/2)/(1+I42),IF($I$1=$B$7,$B$8,0)))</f>
        <v>0</v>
      </c>
      <c r="J40" s="50" t="n">
        <f aca="false">J44*EXP($B$10*2)</f>
        <v>0.0784868545593715</v>
      </c>
      <c r="K40" s="44" t="n">
        <f aca="false">IF($K$1&lt;$B$7,(((L38+L39+L42+L43))/2)/(1+K42),IF($K$1=$B$7,$B$8,0))</f>
        <v>0</v>
      </c>
    </row>
    <row r="41" customFormat="false" ht="13.2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7" t="n">
        <f aca="false">IF($I$1&lt;=$B$7,$B$9*$B$8,0)</f>
        <v>0</v>
      </c>
      <c r="J41" s="1"/>
      <c r="K41" s="44" t="n">
        <f aca="false">IF($K$1&lt;=$B$7,$B$9*$B$8,0)</f>
        <v>0</v>
      </c>
    </row>
    <row r="42" customFormat="false" ht="13.2" hidden="false" customHeight="false" outlineLevel="0" collapsed="false">
      <c r="A42" s="1"/>
      <c r="B42" s="48"/>
      <c r="C42" s="48"/>
      <c r="D42" s="48"/>
      <c r="E42" s="48"/>
      <c r="F42" s="48"/>
      <c r="G42" s="48"/>
      <c r="H42" s="48"/>
      <c r="I42" s="54" t="n">
        <f aca="false">I3</f>
        <v>0.0612861568238238</v>
      </c>
      <c r="J42" s="37" t="n">
        <f aca="false">IF((((K40+K41+K44+K45))/2)/(1+J44)&gt;$B$8,$B$8,IF($J$1&lt;$B$7,(((K40+K41+K44+K45))/2)/(1+J44),IF($J$1=$B$7,$B$8,0)))</f>
        <v>0</v>
      </c>
      <c r="K42" s="49"/>
    </row>
    <row r="43" customFormat="false" ht="13.2" hidden="false" customHeight="false" outlineLevel="0" collapsed="false">
      <c r="A43" s="1"/>
      <c r="B43" s="48"/>
      <c r="C43" s="48"/>
      <c r="D43" s="48"/>
      <c r="E43" s="48"/>
      <c r="F43" s="48"/>
      <c r="G43" s="48"/>
      <c r="H43" s="48"/>
      <c r="I43" s="48"/>
      <c r="J43" s="37" t="n">
        <f aca="false">IF($J$1&lt;=$B$7,$B$9*$B$8,0)</f>
        <v>0</v>
      </c>
      <c r="K43" s="49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 t="n">
        <f aca="false">J3</f>
        <v>0.0642596015401163</v>
      </c>
      <c r="K44" s="44" t="n">
        <f aca="false">IF($K$1&lt;$B$7,(((L42+L43+L46+L47))/2)/(1+K46),IF($K$1=$B$7,$B$8,0))</f>
        <v>0</v>
      </c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44" t="n">
        <f aca="false">IF($K$1&lt;=$B$7,$B$9*$B$8,0)</f>
        <v>0</v>
      </c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55" t="n">
        <f aca="false">MCB!B2</f>
        <v>0.04</v>
      </c>
      <c r="B2" s="55" t="n">
        <f aca="false">MCB!C2</f>
        <v>0.045</v>
      </c>
      <c r="C2" s="55" t="n">
        <f aca="false">MCB!D2</f>
        <v>0.05</v>
      </c>
      <c r="D2" s="55" t="n">
        <f aca="false">MCB!E2</f>
        <v>0.055</v>
      </c>
      <c r="E2" s="55" t="n">
        <f aca="false">MCB!F2</f>
        <v>0.056</v>
      </c>
      <c r="F2" s="55" t="n">
        <f aca="false">MCB!G2</f>
        <v>0.06</v>
      </c>
      <c r="G2" s="55" t="n">
        <f aca="false">MCB!H2</f>
        <v>0.065</v>
      </c>
      <c r="H2" s="55" t="n">
        <f aca="false">MCB!I2</f>
        <v>0.07</v>
      </c>
      <c r="I2" s="55" t="n">
        <f aca="false">MCB!J2</f>
        <v>0.075</v>
      </c>
      <c r="J2" s="55" t="n">
        <f aca="false">MCB!K2</f>
        <v>0.08</v>
      </c>
    </row>
    <row r="5" customFormat="false" ht="13.2" hidden="false" customHeight="false" outlineLevel="0" collapsed="false">
      <c r="C5" s="56"/>
      <c r="D5" s="56"/>
      <c r="E5" s="56"/>
      <c r="F5" s="56"/>
      <c r="G5" s="56"/>
      <c r="H5" s="56"/>
      <c r="I5" s="56"/>
      <c r="J5" s="56"/>
      <c r="K5" s="56"/>
    </row>
    <row r="6" customFormat="false" ht="13.2" hidden="false" customHeight="false" outlineLevel="0" collapsed="false">
      <c r="B6" s="31"/>
      <c r="C6" s="57"/>
      <c r="D6" s="57"/>
      <c r="E6" s="57"/>
      <c r="F6" s="57"/>
      <c r="G6" s="57"/>
      <c r="H6" s="57"/>
      <c r="I6" s="57"/>
      <c r="J6" s="56"/>
      <c r="K6" s="56"/>
    </row>
    <row r="7" customFormat="false" ht="13.2" hidden="false" customHeight="false" outlineLevel="0" collapsed="false">
      <c r="B7" s="47" t="n">
        <v>3</v>
      </c>
      <c r="C7" s="57"/>
      <c r="D7" s="57"/>
      <c r="E7" s="57"/>
      <c r="F7" s="57"/>
      <c r="G7" s="57"/>
      <c r="H7" s="57"/>
      <c r="I7" s="57"/>
      <c r="J7" s="56"/>
      <c r="K7" s="56"/>
    </row>
    <row r="8" customFormat="false" ht="13.2" hidden="false" customHeight="false" outlineLevel="0" collapsed="false">
      <c r="B8" s="58" t="n">
        <v>100</v>
      </c>
      <c r="C8" s="57"/>
      <c r="D8" s="57"/>
      <c r="E8" s="57"/>
      <c r="F8" s="57"/>
      <c r="G8" s="57"/>
      <c r="H8" s="57"/>
      <c r="I8" s="57"/>
      <c r="J8" s="56"/>
      <c r="K8" s="56"/>
    </row>
    <row r="9" customFormat="false" ht="13.2" hidden="false" customHeight="false" outlineLevel="0" collapsed="false">
      <c r="B9" s="33" t="n">
        <v>0.05</v>
      </c>
      <c r="C9" s="57"/>
      <c r="D9" s="57"/>
      <c r="E9" s="57"/>
      <c r="F9" s="57"/>
      <c r="G9" s="57"/>
      <c r="H9" s="57"/>
      <c r="I9" s="59"/>
      <c r="J9" s="56"/>
      <c r="K9" s="56"/>
    </row>
    <row r="10" customFormat="false" ht="13.2" hidden="false" customHeight="false" outlineLevel="0" collapsed="false">
      <c r="B10" s="33" t="n">
        <f aca="false">MCB!B10</f>
        <v>0.1</v>
      </c>
      <c r="C10" s="57"/>
      <c r="D10" s="57"/>
      <c r="E10" s="57"/>
      <c r="F10" s="57"/>
      <c r="G10" s="57"/>
      <c r="H10" s="57"/>
      <c r="I10" s="57"/>
      <c r="J10" s="56"/>
      <c r="K10" s="56"/>
    </row>
    <row r="11" customFormat="false" ht="13.2" hidden="false" customHeight="false" outlineLevel="0" collapsed="false">
      <c r="B11" s="31"/>
      <c r="C11" s="57"/>
      <c r="D11" s="57"/>
      <c r="E11" s="57"/>
      <c r="F11" s="57"/>
      <c r="G11" s="57"/>
      <c r="H11" s="59"/>
      <c r="I11" s="57"/>
      <c r="J11" s="56"/>
      <c r="K11" s="56"/>
    </row>
    <row r="12" customFormat="false" ht="13.2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6"/>
      <c r="K12" s="56"/>
    </row>
    <row r="13" customFormat="false" ht="13.2" hidden="false" customHeight="false" outlineLevel="0" collapsed="false">
      <c r="A13" s="56"/>
      <c r="B13" s="57"/>
      <c r="C13" s="57"/>
      <c r="D13" s="57"/>
      <c r="E13" s="57"/>
      <c r="F13" s="57"/>
      <c r="G13" s="59"/>
      <c r="H13" s="57"/>
      <c r="I13" s="59"/>
      <c r="J13" s="56"/>
      <c r="K13" s="56"/>
    </row>
    <row r="14" customFormat="false" ht="13.2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6"/>
      <c r="K14" s="56"/>
    </row>
    <row r="15" customFormat="false" ht="13.2" hidden="false" customHeight="false" outlineLevel="0" collapsed="false">
      <c r="A15" s="56"/>
      <c r="B15" s="57"/>
      <c r="C15" s="57"/>
      <c r="D15" s="57"/>
      <c r="E15" s="57"/>
      <c r="F15" s="59"/>
      <c r="G15" s="57"/>
      <c r="H15" s="59"/>
      <c r="I15" s="57"/>
      <c r="J15" s="56"/>
      <c r="K15" s="56"/>
      <c r="L15" s="56"/>
    </row>
    <row r="16" customFormat="false" ht="13.2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6"/>
      <c r="K16" s="56"/>
      <c r="L16" s="56"/>
    </row>
    <row r="17" customFormat="false" ht="13.2" hidden="false" customHeight="false" outlineLevel="0" collapsed="false">
      <c r="A17" s="56"/>
      <c r="B17" s="57"/>
      <c r="C17" s="57"/>
      <c r="D17" s="57"/>
      <c r="E17" s="59"/>
      <c r="F17" s="57"/>
      <c r="G17" s="59"/>
      <c r="H17" s="57"/>
      <c r="I17" s="59"/>
      <c r="J17" s="56"/>
      <c r="K17" s="56"/>
      <c r="L17" s="56"/>
    </row>
    <row r="18" customFormat="false" ht="13.2" hidden="false" customHeight="false" outlineLevel="0" collapsed="false">
      <c r="A18" s="56"/>
      <c r="B18" s="57"/>
      <c r="C18" s="57"/>
      <c r="D18" s="57"/>
      <c r="E18" s="60"/>
      <c r="F18" s="57"/>
      <c r="G18" s="57"/>
      <c r="H18" s="57"/>
      <c r="I18" s="57"/>
      <c r="J18" s="56"/>
      <c r="K18" s="56"/>
      <c r="L18" s="56"/>
    </row>
    <row r="19" customFormat="false" ht="13.2" hidden="false" customHeight="false" outlineLevel="0" collapsed="false">
      <c r="A19" s="56"/>
      <c r="B19" s="57"/>
      <c r="C19" s="57"/>
      <c r="D19" s="57"/>
      <c r="E19" s="57"/>
      <c r="F19" s="59"/>
      <c r="G19" s="57"/>
      <c r="H19" s="59"/>
      <c r="I19" s="57"/>
      <c r="J19" s="56"/>
      <c r="K19" s="56"/>
      <c r="L19" s="56"/>
    </row>
    <row r="20" customFormat="false" ht="13.2" hidden="false" customHeight="false" outlineLevel="0" collapsed="false">
      <c r="A20" s="56"/>
      <c r="B20" s="57"/>
      <c r="C20" s="57"/>
      <c r="D20" s="61"/>
      <c r="E20" s="62"/>
      <c r="F20" s="57"/>
      <c r="G20" s="57"/>
      <c r="H20" s="57"/>
      <c r="I20" s="57"/>
      <c r="J20" s="56"/>
      <c r="K20" s="56"/>
      <c r="L20" s="56"/>
    </row>
    <row r="21" customFormat="false" ht="13.2" hidden="false" customHeight="false" outlineLevel="0" collapsed="false">
      <c r="A21" s="56"/>
      <c r="B21" s="57"/>
      <c r="C21" s="57"/>
      <c r="D21" s="57"/>
      <c r="E21" s="59"/>
      <c r="F21" s="57"/>
      <c r="G21" s="59"/>
      <c r="H21" s="57"/>
      <c r="I21" s="59"/>
      <c r="J21" s="56"/>
      <c r="K21" s="56"/>
      <c r="L21" s="56"/>
    </row>
    <row r="22" customFormat="false" ht="13.2" hidden="false" customHeight="false" outlineLevel="0" collapsed="false">
      <c r="A22" s="56"/>
      <c r="B22" s="57"/>
      <c r="C22" s="61"/>
      <c r="D22" s="62"/>
      <c r="E22" s="57"/>
      <c r="F22" s="57"/>
      <c r="G22" s="57"/>
      <c r="H22" s="57"/>
      <c r="I22" s="57"/>
      <c r="J22" s="56"/>
      <c r="K22" s="56"/>
      <c r="L22" s="56"/>
    </row>
    <row r="23" customFormat="false" ht="13.2" hidden="false" customHeight="false" outlineLevel="0" collapsed="false">
      <c r="A23" s="56"/>
      <c r="B23" s="57"/>
      <c r="C23" s="57"/>
      <c r="D23" s="57"/>
      <c r="E23" s="57"/>
      <c r="F23" s="59"/>
      <c r="G23" s="57"/>
      <c r="H23" s="59"/>
      <c r="I23" s="57"/>
      <c r="J23" s="56"/>
      <c r="K23" s="56"/>
      <c r="L23" s="56"/>
    </row>
    <row r="24" customFormat="false" ht="13.2" hidden="false" customHeight="false" outlineLevel="0" collapsed="false">
      <c r="A24" s="56"/>
      <c r="B24" s="61"/>
      <c r="C24" s="62"/>
      <c r="D24" s="61"/>
      <c r="E24" s="62"/>
      <c r="F24" s="57"/>
      <c r="G24" s="57"/>
      <c r="H24" s="57"/>
      <c r="I24" s="57"/>
      <c r="J24" s="56"/>
      <c r="K24" s="56"/>
      <c r="L24" s="56"/>
    </row>
    <row r="25" customFormat="false" ht="13.2" hidden="false" customHeight="false" outlineLevel="0" collapsed="false">
      <c r="A25" s="56"/>
      <c r="B25" s="57"/>
      <c r="C25" s="57"/>
      <c r="D25" s="57"/>
      <c r="E25" s="59"/>
      <c r="F25" s="57"/>
      <c r="G25" s="59"/>
      <c r="H25" s="57"/>
      <c r="I25" s="59"/>
      <c r="J25" s="56"/>
      <c r="K25" s="56"/>
      <c r="L25" s="56"/>
    </row>
    <row r="26" customFormat="false" ht="13.2" hidden="false" customHeight="false" outlineLevel="0" collapsed="false">
      <c r="A26" s="56"/>
      <c r="B26" s="62"/>
      <c r="C26" s="61"/>
      <c r="D26" s="62"/>
      <c r="E26" s="57"/>
      <c r="F26" s="57"/>
      <c r="G26" s="57"/>
      <c r="H26" s="57"/>
      <c r="I26" s="57"/>
      <c r="J26" s="56"/>
      <c r="K26" s="56"/>
      <c r="L26" s="56"/>
    </row>
    <row r="27" customFormat="false" ht="13.2" hidden="false" customHeight="false" outlineLevel="0" collapsed="false">
      <c r="A27" s="56"/>
      <c r="B27" s="57"/>
      <c r="C27" s="57"/>
      <c r="D27" s="57"/>
      <c r="E27" s="57"/>
      <c r="F27" s="59"/>
      <c r="G27" s="57"/>
      <c r="H27" s="59"/>
      <c r="I27" s="57"/>
      <c r="J27" s="56"/>
      <c r="K27" s="56"/>
      <c r="L27" s="56"/>
    </row>
    <row r="28" customFormat="false" ht="13.2" hidden="false" customHeight="false" outlineLevel="0" collapsed="false">
      <c r="A28" s="56"/>
      <c r="B28" s="63"/>
      <c r="C28" s="62"/>
      <c r="D28" s="61"/>
      <c r="E28" s="62"/>
      <c r="F28" s="57"/>
      <c r="G28" s="57"/>
      <c r="H28" s="57"/>
      <c r="I28" s="57"/>
      <c r="J28" s="56"/>
      <c r="K28" s="56"/>
      <c r="L28" s="56"/>
    </row>
    <row r="29" customFormat="false" ht="13.2" hidden="false" customHeight="false" outlineLevel="0" collapsed="false">
      <c r="A29" s="56"/>
      <c r="B29" s="64"/>
      <c r="C29" s="57"/>
      <c r="D29" s="57"/>
      <c r="E29" s="59"/>
      <c r="F29" s="57"/>
      <c r="G29" s="59"/>
      <c r="H29" s="57"/>
      <c r="I29" s="59"/>
      <c r="J29" s="56"/>
      <c r="K29" s="56"/>
      <c r="L29" s="56"/>
    </row>
    <row r="30" customFormat="false" ht="13.2" hidden="false" customHeight="false" outlineLevel="0" collapsed="false">
      <c r="A30" s="56"/>
      <c r="B30" s="57"/>
      <c r="C30" s="63"/>
      <c r="D30" s="62"/>
      <c r="E30" s="57"/>
      <c r="F30" s="57"/>
      <c r="G30" s="57"/>
      <c r="H30" s="57"/>
      <c r="I30" s="57"/>
      <c r="J30" s="56"/>
      <c r="K30" s="56"/>
      <c r="L30" s="56"/>
    </row>
    <row r="31" customFormat="false" ht="13.2" hidden="false" customHeight="false" outlineLevel="0" collapsed="false">
      <c r="A31" s="56"/>
      <c r="B31" s="57"/>
      <c r="C31" s="57"/>
      <c r="D31" s="57"/>
      <c r="E31" s="57"/>
      <c r="F31" s="59"/>
      <c r="G31" s="57"/>
      <c r="H31" s="59"/>
      <c r="I31" s="57"/>
      <c r="J31" s="56"/>
      <c r="K31" s="56"/>
      <c r="L31" s="56"/>
    </row>
    <row r="32" customFormat="false" ht="13.2" hidden="false" customHeight="false" outlineLevel="0" collapsed="false">
      <c r="A32" s="56"/>
      <c r="B32" s="57"/>
      <c r="C32" s="57"/>
      <c r="D32" s="63"/>
      <c r="E32" s="62"/>
      <c r="F32" s="57"/>
      <c r="G32" s="57"/>
      <c r="H32" s="57"/>
      <c r="I32" s="57"/>
      <c r="J32" s="56"/>
      <c r="K32" s="56"/>
      <c r="L32" s="56"/>
    </row>
    <row r="33" customFormat="false" ht="13.2" hidden="false" customHeight="false" outlineLevel="0" collapsed="false">
      <c r="A33" s="56"/>
      <c r="B33" s="57"/>
      <c r="C33" s="57"/>
      <c r="D33" s="57"/>
      <c r="E33" s="65"/>
      <c r="F33" s="57"/>
      <c r="G33" s="59"/>
      <c r="H33" s="57"/>
      <c r="I33" s="59"/>
      <c r="J33" s="56"/>
      <c r="K33" s="56"/>
      <c r="L33" s="56"/>
    </row>
    <row r="34" customFormat="false" ht="13.2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6"/>
      <c r="K34" s="56"/>
      <c r="L34" s="56"/>
    </row>
    <row r="35" customFormat="false" ht="13.2" hidden="false" customHeight="false" outlineLevel="0" collapsed="false">
      <c r="A35" s="56"/>
      <c r="B35" s="57"/>
      <c r="C35" s="57"/>
      <c r="D35" s="57"/>
      <c r="E35" s="57"/>
      <c r="F35" s="59"/>
      <c r="G35" s="57"/>
      <c r="H35" s="59"/>
      <c r="I35" s="57"/>
      <c r="J35" s="56"/>
      <c r="K35" s="56"/>
      <c r="L35" s="56"/>
    </row>
    <row r="36" customFormat="false" ht="13.2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6"/>
      <c r="K36" s="56"/>
      <c r="L36" s="56"/>
    </row>
    <row r="37" customFormat="false" ht="13.2" hidden="false" customHeight="false" outlineLevel="0" collapsed="false">
      <c r="A37" s="56"/>
      <c r="B37" s="57"/>
      <c r="C37" s="57"/>
      <c r="D37" s="57"/>
      <c r="E37" s="57"/>
      <c r="F37" s="57"/>
      <c r="G37" s="59"/>
      <c r="H37" s="57"/>
      <c r="I37" s="59"/>
      <c r="J37" s="56"/>
      <c r="K37" s="56"/>
      <c r="L37" s="56"/>
    </row>
    <row r="38" customFormat="false" ht="13.2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6"/>
      <c r="K38" s="56"/>
      <c r="L38" s="56"/>
    </row>
    <row r="39" customFormat="false" ht="13.2" hidden="false" customHeight="false" outlineLevel="0" collapsed="false">
      <c r="A39" s="56"/>
      <c r="B39" s="57"/>
      <c r="C39" s="57"/>
      <c r="D39" s="57"/>
      <c r="E39" s="57"/>
      <c r="F39" s="57"/>
      <c r="G39" s="57"/>
      <c r="H39" s="59"/>
      <c r="I39" s="57"/>
      <c r="J39" s="56"/>
      <c r="K39" s="56"/>
      <c r="L39" s="56"/>
    </row>
    <row r="40" customFormat="false" ht="13.2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6"/>
      <c r="K40" s="56"/>
      <c r="L40" s="56"/>
    </row>
    <row r="41" customFormat="false" ht="13.2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9"/>
      <c r="J41" s="56"/>
      <c r="K41" s="56"/>
      <c r="L41" s="56"/>
    </row>
    <row r="42" customFormat="false" ht="13.2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6"/>
      <c r="K42" s="56"/>
      <c r="L42" s="56"/>
    </row>
    <row r="43" customFormat="false" ht="13.2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6"/>
      <c r="K43" s="56"/>
      <c r="L43" s="56"/>
    </row>
    <row r="44" customFormat="false" ht="13.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</sheetData>
  <conditionalFormatting sqref="C20:C21 D30:D31 C24:C25 D18:D19 D22:D23 D26:D27 C28:C2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true" customHeight="false" outlineLevel="0" collapsed="false">
      <c r="A1" s="2" t="s">
        <v>3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true" customHeight="false" outlineLevel="0" collapsed="false">
      <c r="A2" s="5" t="s">
        <v>1</v>
      </c>
      <c r="B2" s="6" t="n">
        <f aca="false">MCB!B2</f>
        <v>0.04</v>
      </c>
      <c r="C2" s="6" t="n">
        <f aca="false">MCB!C2</f>
        <v>0.045</v>
      </c>
      <c r="D2" s="6" t="n">
        <f aca="false">MCB!D2</f>
        <v>0.05</v>
      </c>
      <c r="E2" s="6" t="n">
        <f aca="false">MCB!E2</f>
        <v>0.055</v>
      </c>
      <c r="F2" s="6" t="n">
        <f aca="false">MCB!F2</f>
        <v>0.056</v>
      </c>
      <c r="G2" s="6" t="n">
        <f aca="false">MCB!G2</f>
        <v>0.06</v>
      </c>
      <c r="H2" s="6" t="n">
        <f aca="false">MCB!H2</f>
        <v>0.065</v>
      </c>
      <c r="I2" s="6" t="n">
        <f aca="false">MCB!I2</f>
        <v>0.07</v>
      </c>
      <c r="J2" s="6" t="n">
        <f aca="false">MCB!J2</f>
        <v>0.075</v>
      </c>
      <c r="K2" s="6" t="n">
        <f aca="false">MCB!K2</f>
        <v>0.08</v>
      </c>
    </row>
    <row r="3" customFormat="false" ht="13.2" hidden="tru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3.2" hidden="true" customHeight="false" outlineLevel="0" collapsed="false"/>
    <row r="5" customFormat="false" ht="13.2" hidden="tru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3.2" hidden="true" customHeight="false" outlineLevel="0" collapsed="false">
      <c r="A6" s="32" t="s">
        <v>9</v>
      </c>
      <c r="B6" s="33" t="n">
        <f aca="false">MCB!B10</f>
        <v>0.1</v>
      </c>
      <c r="C6" s="31"/>
      <c r="D6" s="31"/>
      <c r="E6" s="31"/>
      <c r="F6" s="31"/>
      <c r="G6" s="31"/>
      <c r="H6" s="31"/>
      <c r="I6" s="31"/>
      <c r="J6" s="31"/>
    </row>
    <row r="7" customFormat="false" ht="13.2" hidden="true" customHeight="false" outlineLevel="0" collapsed="false">
      <c r="A7" s="32" t="s">
        <v>10</v>
      </c>
      <c r="B7" s="34"/>
      <c r="C7" s="31"/>
      <c r="D7" s="31"/>
      <c r="E7" s="31"/>
      <c r="F7" s="31"/>
      <c r="G7" s="31"/>
      <c r="H7" s="31"/>
      <c r="I7" s="31"/>
      <c r="J7" s="31"/>
    </row>
    <row r="8" customFormat="false" ht="13.2" hidden="true" customHeight="false" outlineLevel="0" collapsed="false">
      <c r="A8" s="32" t="s">
        <v>11</v>
      </c>
      <c r="B8" s="35"/>
      <c r="C8" s="31"/>
      <c r="D8" s="31"/>
      <c r="E8" s="31"/>
      <c r="F8" s="31"/>
      <c r="G8" s="31"/>
      <c r="H8" s="31"/>
      <c r="I8" s="31"/>
      <c r="J8" s="36"/>
    </row>
    <row r="9" customFormat="false" ht="13.2" hidden="true" customHeight="false" outlineLevel="0" collapsed="false">
      <c r="A9" s="32" t="s">
        <v>12</v>
      </c>
      <c r="B9" s="35"/>
      <c r="C9" s="31"/>
      <c r="D9" s="31"/>
      <c r="E9" s="31"/>
      <c r="F9" s="31"/>
      <c r="G9" s="31"/>
      <c r="H9" s="31"/>
      <c r="I9" s="31"/>
      <c r="J9" s="31"/>
    </row>
    <row r="10" customFormat="false" ht="13.2" hidden="true" customHeight="false" outlineLevel="0" collapsed="false">
      <c r="B10" s="31"/>
      <c r="C10" s="31"/>
      <c r="D10" s="31"/>
      <c r="E10" s="31"/>
      <c r="F10" s="31"/>
      <c r="G10" s="31"/>
      <c r="H10" s="31"/>
      <c r="I10" s="36"/>
      <c r="J10" s="31"/>
    </row>
    <row r="11" customFormat="false" ht="13.2" hidden="tru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2" hidden="true" customHeight="false" outlineLevel="0" collapsed="false">
      <c r="B12" s="31"/>
      <c r="C12" s="31"/>
      <c r="D12" s="31"/>
      <c r="E12" s="31"/>
      <c r="F12" s="31"/>
      <c r="G12" s="31"/>
      <c r="H12" s="36"/>
      <c r="I12" s="31"/>
      <c r="J12" s="36"/>
    </row>
    <row r="13" customFormat="false" ht="13.2" hidden="true" customHeight="false" outlineLevel="0" collapsed="false">
      <c r="C13" s="31"/>
      <c r="D13" s="31"/>
      <c r="E13" s="31"/>
      <c r="F13" s="31"/>
      <c r="G13" s="31"/>
      <c r="H13" s="31"/>
      <c r="I13" s="31"/>
      <c r="J13" s="31"/>
    </row>
    <row r="14" customFormat="false" ht="13.2" hidden="true" customHeight="false" outlineLevel="0" collapsed="false">
      <c r="C14" s="31"/>
      <c r="D14" s="31"/>
      <c r="E14" s="31"/>
      <c r="F14" s="31"/>
      <c r="G14" s="36"/>
      <c r="H14" s="31"/>
      <c r="I14" s="36"/>
      <c r="J14" s="31"/>
    </row>
    <row r="15" customFormat="false" ht="13.2" hidden="true" customHeight="false" outlineLevel="0" collapsed="false">
      <c r="C15" s="31"/>
      <c r="D15" s="31"/>
      <c r="E15" s="31"/>
      <c r="F15" s="31"/>
      <c r="G15" s="31"/>
      <c r="H15" s="31"/>
      <c r="I15" s="31"/>
      <c r="J15" s="31"/>
    </row>
    <row r="16" customFormat="false" ht="13.2" hidden="true" customHeight="false" outlineLevel="0" collapsed="false">
      <c r="C16" s="31"/>
      <c r="D16" s="31"/>
      <c r="E16" s="31"/>
      <c r="F16" s="36"/>
      <c r="G16" s="31"/>
      <c r="H16" s="36"/>
      <c r="I16" s="31"/>
      <c r="J16" s="36"/>
    </row>
    <row r="17" customFormat="false" ht="13.2" hidden="tru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3.2" hidden="true" customHeight="false" outlineLevel="0" collapsed="false">
      <c r="B18" s="31"/>
      <c r="C18" s="31"/>
      <c r="D18" s="31"/>
      <c r="E18" s="36"/>
      <c r="F18" s="31"/>
      <c r="G18" s="36"/>
      <c r="H18" s="31"/>
      <c r="I18" s="36"/>
      <c r="J18" s="31"/>
    </row>
    <row r="19" customFormat="false" ht="13.2" hidden="true" customHeight="false" outlineLevel="0" collapsed="false">
      <c r="B19" s="31"/>
      <c r="C19" s="31"/>
      <c r="D19" s="37" t="n">
        <v>100</v>
      </c>
      <c r="E19" s="31"/>
      <c r="F19" s="31"/>
      <c r="G19" s="31"/>
      <c r="H19" s="31"/>
      <c r="I19" s="31"/>
      <c r="J19" s="31"/>
    </row>
    <row r="20" customFormat="false" ht="13.2" hidden="true" customHeight="false" outlineLevel="0" collapsed="false">
      <c r="B20" s="31"/>
      <c r="C20" s="31"/>
      <c r="D20" s="37" t="n">
        <f aca="false">C2*D19</f>
        <v>4.5</v>
      </c>
      <c r="E20" s="31"/>
      <c r="F20" s="36"/>
      <c r="G20" s="31"/>
      <c r="H20" s="36"/>
      <c r="I20" s="31"/>
      <c r="J20" s="36"/>
    </row>
    <row r="21" customFormat="false" ht="13.2" hidden="true" customHeight="false" outlineLevel="0" collapsed="false">
      <c r="B21" s="31"/>
      <c r="C21" s="37" t="n">
        <f aca="false">(((D19+D20+D23+D24))/2)/(1+C22)</f>
        <v>99.0252891648786</v>
      </c>
      <c r="D21" s="31"/>
      <c r="E21" s="31"/>
      <c r="F21" s="31"/>
      <c r="G21" s="31"/>
      <c r="H21" s="31"/>
      <c r="I21" s="31"/>
      <c r="J21" s="31"/>
    </row>
    <row r="22" customFormat="false" ht="13.2" hidden="true" customHeight="false" outlineLevel="0" collapsed="false">
      <c r="B22" s="31"/>
      <c r="C22" s="38" t="n">
        <f aca="false">C26*EXP(B6*2)</f>
        <v>0.0552859868553978</v>
      </c>
      <c r="D22" s="31"/>
      <c r="E22" s="36"/>
      <c r="F22" s="31"/>
      <c r="G22" s="36"/>
      <c r="H22" s="31"/>
      <c r="I22" s="36"/>
      <c r="J22" s="31"/>
    </row>
    <row r="23" customFormat="false" ht="13.2" hidden="true" customHeight="false" outlineLevel="0" collapsed="false">
      <c r="B23" s="37" t="n">
        <f aca="false">(((C21+C25))/2+$D$20)/(1+B24)</f>
        <v>100.000000044569</v>
      </c>
      <c r="C23" s="31"/>
      <c r="D23" s="37" t="n">
        <f aca="false">$D$19</f>
        <v>100</v>
      </c>
      <c r="E23" s="31"/>
      <c r="F23" s="31"/>
      <c r="G23" s="31"/>
      <c r="H23" s="31"/>
      <c r="I23" s="31"/>
      <c r="J23" s="31"/>
    </row>
    <row r="24" customFormat="false" ht="13.2" hidden="true" customHeight="false" outlineLevel="0" collapsed="false">
      <c r="B24" s="38" t="n">
        <f aca="false">B2</f>
        <v>0.04</v>
      </c>
      <c r="C24" s="31"/>
      <c r="D24" s="37" t="n">
        <f aca="false">$D$20</f>
        <v>4.5</v>
      </c>
      <c r="E24" s="31"/>
      <c r="F24" s="36"/>
      <c r="G24" s="31"/>
      <c r="H24" s="36"/>
      <c r="I24" s="31"/>
      <c r="J24" s="36"/>
    </row>
    <row r="25" customFormat="false" ht="13.2" hidden="true" customHeight="false" outlineLevel="0" collapsed="false">
      <c r="B25" s="31"/>
      <c r="C25" s="37" t="n">
        <f aca="false">(((D23+D24+D27+D28))/2)/(1+C26)</f>
        <v>99.974710927824</v>
      </c>
      <c r="D25" s="31"/>
      <c r="E25" s="31"/>
      <c r="F25" s="31"/>
      <c r="G25" s="31"/>
      <c r="H25" s="31"/>
      <c r="I25" s="31"/>
      <c r="J25" s="31"/>
    </row>
    <row r="26" customFormat="false" ht="13.2" hidden="true" customHeight="false" outlineLevel="0" collapsed="false">
      <c r="B26" s="31"/>
      <c r="C26" s="39" t="n">
        <v>0.0452643376527792</v>
      </c>
      <c r="D26" s="31"/>
      <c r="E26" s="36"/>
      <c r="F26" s="31"/>
      <c r="G26" s="36"/>
      <c r="H26" s="31"/>
      <c r="I26" s="36"/>
      <c r="J26" s="31"/>
    </row>
    <row r="27" customFormat="false" ht="13.2" hidden="true" customHeight="false" outlineLevel="0" collapsed="false">
      <c r="B27" s="31"/>
      <c r="C27" s="31"/>
      <c r="D27" s="37" t="n">
        <f aca="false">$D$19</f>
        <v>100</v>
      </c>
      <c r="E27" s="31"/>
      <c r="F27" s="31"/>
      <c r="G27" s="31"/>
      <c r="H27" s="31"/>
      <c r="I27" s="31"/>
      <c r="J27" s="31"/>
    </row>
    <row r="28" customFormat="false" ht="13.2" hidden="true" customHeight="false" outlineLevel="0" collapsed="false">
      <c r="B28" s="31"/>
      <c r="C28" s="31"/>
      <c r="D28" s="37" t="n">
        <f aca="false">$D$20</f>
        <v>4.5</v>
      </c>
      <c r="E28" s="31"/>
      <c r="F28" s="36"/>
      <c r="G28" s="31"/>
      <c r="H28" s="36"/>
      <c r="I28" s="31"/>
      <c r="J28" s="36"/>
    </row>
    <row r="29" customFormat="false" ht="13.2" hidden="tru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3.2" hidden="true" customHeight="false" outlineLevel="0" collapsed="false">
      <c r="B30" s="31"/>
      <c r="C30" s="31"/>
      <c r="D30" s="31"/>
      <c r="E30" s="36"/>
      <c r="F30" s="31"/>
      <c r="G30" s="36"/>
      <c r="H30" s="31"/>
      <c r="I30" s="36"/>
      <c r="J30" s="31"/>
    </row>
    <row r="31" customFormat="false" ht="13.2" hidden="tru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3.2" hidden="true" customHeight="false" outlineLevel="0" collapsed="false">
      <c r="B32" s="31"/>
      <c r="C32" s="31"/>
      <c r="D32" s="31"/>
      <c r="E32" s="31"/>
      <c r="F32" s="36"/>
      <c r="G32" s="31"/>
      <c r="H32" s="36"/>
      <c r="I32" s="31"/>
      <c r="J32" s="36"/>
    </row>
    <row r="33" customFormat="false" ht="13.2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3.2" hidden="false" customHeight="false" outlineLevel="0" collapsed="false">
      <c r="B34" s="31"/>
      <c r="C34" s="31"/>
      <c r="D34" s="31"/>
      <c r="E34" s="31"/>
      <c r="F34" s="31"/>
      <c r="G34" s="36"/>
      <c r="H34" s="31"/>
      <c r="I34" s="36"/>
      <c r="J34" s="31"/>
    </row>
    <row r="35" customFormat="false" ht="13.2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.2" hidden="false" customHeight="false" outlineLevel="0" collapsed="false">
      <c r="B36" s="31"/>
      <c r="C36" s="31"/>
      <c r="D36" s="31"/>
      <c r="E36" s="31"/>
      <c r="F36" s="31"/>
      <c r="G36" s="31"/>
      <c r="H36" s="36"/>
      <c r="I36" s="31"/>
      <c r="J36" s="36"/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3.2" hidden="false" customHeight="false" outlineLevel="0" collapsed="false">
      <c r="B38" s="31"/>
      <c r="C38" s="31"/>
      <c r="D38" s="31"/>
      <c r="E38" s="31"/>
      <c r="F38" s="31"/>
      <c r="G38" s="31"/>
      <c r="H38" s="31"/>
      <c r="I38" s="36"/>
      <c r="J38" s="31"/>
    </row>
    <row r="39" customFormat="false" ht="13.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3.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6"/>
    </row>
    <row r="41" customFormat="false" ht="13.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3.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5" activeCellId="0" sqref="E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2" t="s">
        <v>3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false" customHeight="false" outlineLevel="0" collapsed="false">
      <c r="A2" s="5" t="s">
        <v>1</v>
      </c>
      <c r="B2" s="6" t="n">
        <f aca="false">MCB!B2</f>
        <v>0.04</v>
      </c>
      <c r="C2" s="6" t="n">
        <f aca="false">MCB!C2</f>
        <v>0.045</v>
      </c>
      <c r="D2" s="6" t="n">
        <f aca="false">MCB!D2</f>
        <v>0.05</v>
      </c>
      <c r="E2" s="6" t="n">
        <f aca="false">MCB!E2</f>
        <v>0.055</v>
      </c>
      <c r="F2" s="6" t="n">
        <f aca="false">MCB!F2</f>
        <v>0.056</v>
      </c>
      <c r="G2" s="6" t="n">
        <f aca="false">MCB!G2</f>
        <v>0.06</v>
      </c>
      <c r="H2" s="6" t="n">
        <f aca="false">MCB!H2</f>
        <v>0.065</v>
      </c>
      <c r="I2" s="6" t="n">
        <f aca="false">MCB!I2</f>
        <v>0.07</v>
      </c>
      <c r="J2" s="6" t="n">
        <f aca="false">MCB!J2</f>
        <v>0.075</v>
      </c>
      <c r="K2" s="6" t="n">
        <f aca="false">MCB!K2</f>
        <v>0.08</v>
      </c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3.2" hidden="false" customHeight="false" outlineLevel="0" collapsed="false">
      <c r="A6" s="32" t="s">
        <v>9</v>
      </c>
      <c r="B6" s="33" t="n">
        <f aca="false">MCB!B10</f>
        <v>0.1</v>
      </c>
      <c r="C6" s="31"/>
      <c r="D6" s="31"/>
      <c r="E6" s="31"/>
      <c r="F6" s="31"/>
      <c r="G6" s="31"/>
      <c r="H6" s="31"/>
      <c r="I6" s="31"/>
      <c r="J6" s="31"/>
    </row>
    <row r="7" customFormat="false" ht="13.2" hidden="false" customHeight="false" outlineLevel="0" collapsed="false">
      <c r="A7" s="32" t="s">
        <v>10</v>
      </c>
      <c r="B7" s="34"/>
      <c r="C7" s="31"/>
      <c r="D7" s="31"/>
      <c r="E7" s="31"/>
      <c r="F7" s="31"/>
      <c r="G7" s="31"/>
      <c r="H7" s="31"/>
      <c r="I7" s="31"/>
      <c r="J7" s="31"/>
    </row>
    <row r="8" customFormat="false" ht="13.2" hidden="false" customHeight="false" outlineLevel="0" collapsed="false">
      <c r="A8" s="32" t="s">
        <v>11</v>
      </c>
      <c r="B8" s="35"/>
      <c r="C8" s="31"/>
      <c r="D8" s="31"/>
      <c r="E8" s="31"/>
      <c r="F8" s="31"/>
      <c r="G8" s="31"/>
      <c r="H8" s="31"/>
      <c r="I8" s="31"/>
      <c r="J8" s="36"/>
    </row>
    <row r="9" customFormat="false" ht="13.2" hidden="false" customHeight="false" outlineLevel="0" collapsed="false">
      <c r="A9" s="32" t="s">
        <v>12</v>
      </c>
      <c r="B9" s="35"/>
      <c r="C9" s="31"/>
      <c r="D9" s="31"/>
      <c r="E9" s="31"/>
      <c r="F9" s="31"/>
      <c r="G9" s="31"/>
      <c r="H9" s="31"/>
      <c r="I9" s="31"/>
      <c r="J9" s="31"/>
    </row>
    <row r="10" customFormat="false" ht="13.2" hidden="false" customHeight="false" outlineLevel="0" collapsed="false">
      <c r="B10" s="31"/>
      <c r="C10" s="31"/>
      <c r="D10" s="31"/>
      <c r="E10" s="31"/>
      <c r="F10" s="31"/>
      <c r="G10" s="31"/>
      <c r="H10" s="31"/>
      <c r="I10" s="36"/>
      <c r="J10" s="31"/>
    </row>
    <row r="11" customFormat="false" ht="13.2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2" hidden="false" customHeight="false" outlineLevel="0" collapsed="false">
      <c r="B12" s="31"/>
      <c r="C12" s="31"/>
      <c r="D12" s="31"/>
      <c r="E12" s="31"/>
      <c r="F12" s="31"/>
      <c r="G12" s="31"/>
      <c r="H12" s="36"/>
      <c r="I12" s="31"/>
      <c r="J12" s="36"/>
    </row>
    <row r="13" customFormat="false" ht="13.2" hidden="false" customHeight="false" outlineLevel="0" collapsed="false">
      <c r="C13" s="31"/>
      <c r="D13" s="31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C14" s="31"/>
      <c r="D14" s="31"/>
      <c r="E14" s="31"/>
      <c r="F14" s="31"/>
      <c r="G14" s="36"/>
      <c r="H14" s="31"/>
      <c r="I14" s="36"/>
      <c r="J14" s="31"/>
    </row>
    <row r="15" customFormat="false" ht="13.2" hidden="false" customHeight="false" outlineLevel="0" collapsed="false">
      <c r="C15" s="31"/>
      <c r="D15" s="31"/>
      <c r="E15" s="31"/>
      <c r="F15" s="31"/>
      <c r="G15" s="31"/>
      <c r="H15" s="31"/>
      <c r="I15" s="31"/>
      <c r="J15" s="31"/>
    </row>
    <row r="16" customFormat="false" ht="13.2" hidden="false" customHeight="false" outlineLevel="0" collapsed="false">
      <c r="C16" s="31"/>
      <c r="D16" s="31"/>
      <c r="E16" s="31"/>
      <c r="F16" s="36"/>
      <c r="G16" s="31"/>
      <c r="H16" s="36"/>
      <c r="I16" s="31"/>
      <c r="J16" s="36"/>
    </row>
    <row r="17" customFormat="false" ht="13.2" hidden="false" customHeight="false" outlineLevel="0" collapsed="false">
      <c r="B17" s="31"/>
      <c r="C17" s="31"/>
      <c r="D17" s="31"/>
      <c r="E17" s="37" t="n">
        <f aca="false">100</f>
        <v>100</v>
      </c>
      <c r="F17" s="31"/>
      <c r="G17" s="31"/>
      <c r="H17" s="31"/>
      <c r="I17" s="31"/>
      <c r="J17" s="31"/>
    </row>
    <row r="18" customFormat="false" ht="13.2" hidden="false" customHeight="false" outlineLevel="0" collapsed="false">
      <c r="B18" s="31"/>
      <c r="C18" s="31"/>
      <c r="D18" s="31"/>
      <c r="E18" s="40" t="n">
        <f aca="false">$D$2*$E$17</f>
        <v>5</v>
      </c>
      <c r="F18" s="31"/>
      <c r="G18" s="36"/>
      <c r="H18" s="31"/>
      <c r="I18" s="36"/>
      <c r="J18" s="31"/>
    </row>
    <row r="19" customFormat="false" ht="13.2" hidden="false" customHeight="false" outlineLevel="0" collapsed="false">
      <c r="B19" s="31"/>
      <c r="C19" s="31"/>
      <c r="D19" s="37" t="n">
        <f aca="false">(((E17+E18+E21+E22))/2)/(1+D20)+$E$18</f>
        <v>102.789569145128</v>
      </c>
      <c r="E19" s="31"/>
      <c r="F19" s="31"/>
      <c r="G19" s="31"/>
      <c r="H19" s="31"/>
      <c r="I19" s="31"/>
      <c r="J19" s="31"/>
    </row>
    <row r="20" customFormat="false" ht="13.2" hidden="false" customHeight="false" outlineLevel="0" collapsed="false">
      <c r="B20" s="31"/>
      <c r="C20" s="31"/>
      <c r="D20" s="38" t="n">
        <f aca="false">D28*EXP($B$6*4)</f>
        <v>0.0737341509723929</v>
      </c>
      <c r="E20" s="31"/>
      <c r="F20" s="36"/>
      <c r="G20" s="31"/>
      <c r="H20" s="36"/>
      <c r="I20" s="31"/>
      <c r="J20" s="36"/>
    </row>
    <row r="21" customFormat="false" ht="13.2" hidden="false" customHeight="false" outlineLevel="0" collapsed="false">
      <c r="B21" s="31"/>
      <c r="C21" s="37" t="n">
        <f aca="false">(((D19+D23))/2)/(1+C22)+$E$18</f>
        <v>102.988487969179</v>
      </c>
      <c r="D21" s="31"/>
      <c r="E21" s="37" t="n">
        <f aca="false">$E$17</f>
        <v>100</v>
      </c>
      <c r="F21" s="31"/>
      <c r="G21" s="31"/>
      <c r="H21" s="31"/>
      <c r="I21" s="31"/>
      <c r="J21" s="31"/>
    </row>
    <row r="22" customFormat="false" ht="13.2" hidden="false" customHeight="false" outlineLevel="0" collapsed="false">
      <c r="B22" s="31"/>
      <c r="C22" s="38" t="n">
        <f aca="false">C26*EXP($B$6*2)</f>
        <v>0.0552859868553978</v>
      </c>
      <c r="D22" s="31"/>
      <c r="E22" s="40" t="n">
        <f aca="false">$D$2*$E$17</f>
        <v>5</v>
      </c>
      <c r="F22" s="31"/>
      <c r="G22" s="36"/>
      <c r="H22" s="31"/>
      <c r="I22" s="36"/>
      <c r="J22" s="31"/>
    </row>
    <row r="23" customFormat="false" ht="13.2" hidden="false" customHeight="false" outlineLevel="0" collapsed="false">
      <c r="B23" s="37" t="n">
        <f aca="false">(((C21+C25))/2)/(1+B24)</f>
        <v>99.9999999409954</v>
      </c>
      <c r="C23" s="31"/>
      <c r="D23" s="37" t="n">
        <f aca="false">(((E21+E22+E25+E26))/2)/(1+D24)+$E$18</f>
        <v>104.022187308918</v>
      </c>
      <c r="E23" s="31"/>
      <c r="F23" s="31"/>
      <c r="G23" s="31"/>
      <c r="H23" s="31"/>
      <c r="I23" s="31"/>
      <c r="J23" s="31"/>
    </row>
    <row r="24" customFormat="false" ht="13.2" hidden="false" customHeight="false" outlineLevel="0" collapsed="false">
      <c r="B24" s="38" t="n">
        <f aca="false">B2</f>
        <v>0.04</v>
      </c>
      <c r="C24" s="31"/>
      <c r="D24" s="38" t="n">
        <f aca="false">D28*EXP($B$6*2)</f>
        <v>0.0603684169531929</v>
      </c>
      <c r="E24" s="31"/>
      <c r="F24" s="36"/>
      <c r="G24" s="31"/>
      <c r="H24" s="36"/>
      <c r="I24" s="31"/>
      <c r="J24" s="36"/>
    </row>
    <row r="25" customFormat="false" ht="13.2" hidden="false" customHeight="false" outlineLevel="0" collapsed="false">
      <c r="B25" s="31"/>
      <c r="C25" s="37" t="n">
        <f aca="false">(((D23+D27))/2)/(1+C26)+$E$18</f>
        <v>105.011511908092</v>
      </c>
      <c r="D25" s="31"/>
      <c r="E25" s="37" t="n">
        <f aca="false">$E$17</f>
        <v>100</v>
      </c>
      <c r="F25" s="31"/>
      <c r="G25" s="31"/>
      <c r="H25" s="31"/>
      <c r="I25" s="31"/>
      <c r="J25" s="31"/>
    </row>
    <row r="26" customFormat="false" ht="13.2" hidden="false" customHeight="false" outlineLevel="0" collapsed="false">
      <c r="B26" s="31"/>
      <c r="C26" s="38" t="n">
        <f aca="false">BB2!C26</f>
        <v>0.0452643376527792</v>
      </c>
      <c r="D26" s="31"/>
      <c r="E26" s="40" t="n">
        <f aca="false">$E$18</f>
        <v>5</v>
      </c>
      <c r="F26" s="31"/>
      <c r="G26" s="36"/>
      <c r="H26" s="31"/>
      <c r="I26" s="36"/>
      <c r="J26" s="31"/>
    </row>
    <row r="27" customFormat="false" ht="13.2" hidden="false" customHeight="false" outlineLevel="0" collapsed="false">
      <c r="B27" s="31"/>
      <c r="C27" s="31"/>
      <c r="D27" s="37" t="n">
        <f aca="false">((E25+E26+E29+E30)/2)/(1+D28)+$E$18</f>
        <v>105.054746195611</v>
      </c>
      <c r="E27" s="31"/>
      <c r="F27" s="31"/>
      <c r="G27" s="31"/>
      <c r="H27" s="31"/>
      <c r="I27" s="31"/>
      <c r="J27" s="31"/>
    </row>
    <row r="28" customFormat="false" ht="13.2" hidden="false" customHeight="false" outlineLevel="0" collapsed="false">
      <c r="B28" s="31"/>
      <c r="C28" s="31"/>
      <c r="D28" s="39" t="n">
        <v>0.0494254794742132</v>
      </c>
      <c r="E28" s="31"/>
      <c r="F28" s="36"/>
      <c r="G28" s="31"/>
      <c r="H28" s="36"/>
      <c r="I28" s="31"/>
      <c r="J28" s="36"/>
    </row>
    <row r="29" customFormat="false" ht="13.2" hidden="false" customHeight="false" outlineLevel="0" collapsed="false">
      <c r="B29" s="31"/>
      <c r="C29" s="31"/>
      <c r="D29" s="31"/>
      <c r="E29" s="37" t="n">
        <f aca="false">$E$17</f>
        <v>100</v>
      </c>
      <c r="F29" s="31"/>
      <c r="G29" s="31"/>
      <c r="H29" s="31"/>
      <c r="I29" s="31"/>
      <c r="J29" s="31"/>
    </row>
    <row r="30" customFormat="false" ht="13.2" hidden="false" customHeight="false" outlineLevel="0" collapsed="false">
      <c r="B30" s="31"/>
      <c r="C30" s="31"/>
      <c r="D30" s="31"/>
      <c r="E30" s="40" t="n">
        <f aca="false">$E$18</f>
        <v>5</v>
      </c>
      <c r="F30" s="31"/>
      <c r="G30" s="36"/>
      <c r="H30" s="31"/>
      <c r="I30" s="36"/>
      <c r="J30" s="31"/>
    </row>
    <row r="31" customFormat="false" ht="13.2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3.2" hidden="false" customHeight="false" outlineLevel="0" collapsed="false">
      <c r="B32" s="31"/>
      <c r="C32" s="31"/>
      <c r="D32" s="31"/>
      <c r="E32" s="31"/>
      <c r="F32" s="36"/>
      <c r="G32" s="31"/>
      <c r="H32" s="36"/>
      <c r="I32" s="31"/>
      <c r="J32" s="36"/>
    </row>
    <row r="33" customFormat="false" ht="13.2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3.2" hidden="false" customHeight="false" outlineLevel="0" collapsed="false">
      <c r="B34" s="31"/>
      <c r="C34" s="31"/>
      <c r="D34" s="31"/>
      <c r="E34" s="31"/>
      <c r="F34" s="31"/>
      <c r="G34" s="36"/>
      <c r="H34" s="31"/>
      <c r="I34" s="36"/>
      <c r="J34" s="31"/>
    </row>
    <row r="35" customFormat="false" ht="13.2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.2" hidden="false" customHeight="false" outlineLevel="0" collapsed="false">
      <c r="B36" s="31"/>
      <c r="C36" s="31"/>
      <c r="D36" s="31"/>
      <c r="E36" s="31"/>
      <c r="F36" s="31"/>
      <c r="G36" s="31"/>
      <c r="H36" s="36"/>
      <c r="I36" s="31"/>
      <c r="J36" s="36"/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3.2" hidden="false" customHeight="false" outlineLevel="0" collapsed="false">
      <c r="B38" s="31"/>
      <c r="C38" s="31"/>
      <c r="D38" s="31"/>
      <c r="E38" s="31"/>
      <c r="F38" s="31"/>
      <c r="G38" s="31"/>
      <c r="H38" s="31"/>
      <c r="I38" s="36"/>
      <c r="J38" s="31"/>
    </row>
    <row r="39" customFormat="false" ht="13.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3.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6"/>
    </row>
    <row r="41" customFormat="false" ht="13.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3.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7" activeCellId="0" sqref="N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2" t="s">
        <v>3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false" customHeight="false" outlineLevel="0" collapsed="false">
      <c r="A2" s="5" t="s">
        <v>1</v>
      </c>
      <c r="B2" s="6" t="n">
        <f aca="false">MCB!B2</f>
        <v>0.04</v>
      </c>
      <c r="C2" s="6" t="n">
        <f aca="false">MCB!C2</f>
        <v>0.045</v>
      </c>
      <c r="D2" s="6" t="n">
        <f aca="false">MCB!D2</f>
        <v>0.05</v>
      </c>
      <c r="E2" s="6" t="n">
        <f aca="false">MCB!E2</f>
        <v>0.055</v>
      </c>
      <c r="F2" s="6" t="n">
        <f aca="false">MCB!F2</f>
        <v>0.056</v>
      </c>
      <c r="G2" s="6" t="n">
        <f aca="false">MCB!G2</f>
        <v>0.06</v>
      </c>
      <c r="H2" s="6" t="n">
        <f aca="false">MCB!H2</f>
        <v>0.065</v>
      </c>
      <c r="I2" s="6" t="n">
        <f aca="false">MCB!I2</f>
        <v>0.07</v>
      </c>
      <c r="J2" s="6" t="n">
        <f aca="false">MCB!J2</f>
        <v>0.075</v>
      </c>
      <c r="K2" s="6" t="n">
        <f aca="false">MCB!K2</f>
        <v>0.08</v>
      </c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3.2" hidden="false" customHeight="false" outlineLevel="0" collapsed="false">
      <c r="A6" s="32" t="s">
        <v>9</v>
      </c>
      <c r="B6" s="33" t="n">
        <f aca="false">MCB!B10</f>
        <v>0.1</v>
      </c>
      <c r="C6" s="31"/>
      <c r="D6" s="31"/>
      <c r="E6" s="31"/>
      <c r="F6" s="31"/>
      <c r="G6" s="31"/>
      <c r="H6" s="31"/>
      <c r="I6" s="31"/>
      <c r="J6" s="31"/>
    </row>
    <row r="7" customFormat="false" ht="13.2" hidden="false" customHeight="false" outlineLevel="0" collapsed="false">
      <c r="A7" s="32" t="s">
        <v>10</v>
      </c>
      <c r="B7" s="34"/>
      <c r="C7" s="31"/>
      <c r="D7" s="31"/>
      <c r="E7" s="31"/>
      <c r="F7" s="31"/>
      <c r="G7" s="31"/>
      <c r="H7" s="31"/>
      <c r="I7" s="31"/>
      <c r="J7" s="31"/>
    </row>
    <row r="8" customFormat="false" ht="13.2" hidden="false" customHeight="false" outlineLevel="0" collapsed="false">
      <c r="A8" s="32" t="s">
        <v>11</v>
      </c>
      <c r="B8" s="35"/>
      <c r="C8" s="31"/>
      <c r="D8" s="31"/>
      <c r="E8" s="31"/>
      <c r="F8" s="31"/>
      <c r="G8" s="31"/>
      <c r="H8" s="31"/>
      <c r="I8" s="31"/>
      <c r="J8" s="36"/>
    </row>
    <row r="9" customFormat="false" ht="13.2" hidden="false" customHeight="false" outlineLevel="0" collapsed="false">
      <c r="A9" s="32" t="s">
        <v>12</v>
      </c>
      <c r="B9" s="35"/>
      <c r="C9" s="31"/>
      <c r="D9" s="31"/>
      <c r="E9" s="31"/>
      <c r="F9" s="31"/>
      <c r="G9" s="31"/>
      <c r="H9" s="31"/>
      <c r="I9" s="31"/>
      <c r="J9" s="31"/>
    </row>
    <row r="10" customFormat="false" ht="13.2" hidden="false" customHeight="false" outlineLevel="0" collapsed="false">
      <c r="B10" s="31"/>
      <c r="C10" s="31"/>
      <c r="D10" s="31"/>
      <c r="E10" s="31"/>
      <c r="F10" s="31"/>
      <c r="G10" s="31"/>
      <c r="H10" s="31"/>
      <c r="I10" s="36"/>
      <c r="J10" s="31"/>
    </row>
    <row r="11" customFormat="false" ht="13.2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2" hidden="false" customHeight="false" outlineLevel="0" collapsed="false">
      <c r="B12" s="31"/>
      <c r="C12" s="31"/>
      <c r="D12" s="31"/>
      <c r="E12" s="31"/>
      <c r="F12" s="31"/>
      <c r="G12" s="31"/>
      <c r="H12" s="36"/>
      <c r="I12" s="31"/>
      <c r="J12" s="36"/>
    </row>
    <row r="13" customFormat="false" ht="13.2" hidden="false" customHeight="false" outlineLevel="0" collapsed="false">
      <c r="C13" s="31"/>
      <c r="D13" s="31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C14" s="31"/>
      <c r="D14" s="31"/>
      <c r="E14" s="31"/>
      <c r="F14" s="31"/>
      <c r="G14" s="36"/>
      <c r="H14" s="31"/>
      <c r="I14" s="36"/>
      <c r="J14" s="31"/>
    </row>
    <row r="15" customFormat="false" ht="13.2" hidden="false" customHeight="false" outlineLevel="0" collapsed="false">
      <c r="C15" s="31"/>
      <c r="D15" s="31"/>
      <c r="E15" s="31"/>
      <c r="F15" s="37" t="n">
        <f aca="false">100</f>
        <v>100</v>
      </c>
      <c r="G15" s="31"/>
      <c r="H15" s="31"/>
      <c r="I15" s="31"/>
      <c r="J15" s="31"/>
    </row>
    <row r="16" customFormat="false" ht="13.2" hidden="false" customHeight="false" outlineLevel="0" collapsed="false">
      <c r="C16" s="31"/>
      <c r="D16" s="31"/>
      <c r="E16" s="31"/>
      <c r="F16" s="40" t="n">
        <f aca="false">E2*F15</f>
        <v>5.5</v>
      </c>
      <c r="G16" s="31"/>
      <c r="H16" s="36"/>
      <c r="I16" s="31"/>
      <c r="J16" s="36"/>
    </row>
    <row r="17" customFormat="false" ht="13.2" hidden="false" customHeight="false" outlineLevel="0" collapsed="false">
      <c r="B17" s="31"/>
      <c r="C17" s="31"/>
      <c r="D17" s="31"/>
      <c r="E17" s="37" t="n">
        <f aca="false">(((F15+F16+F19+F20))/2)/(1+E18)+$F$16</f>
        <v>101.748624585423</v>
      </c>
      <c r="F17" s="31"/>
      <c r="G17" s="31"/>
      <c r="H17" s="31"/>
      <c r="I17" s="31"/>
      <c r="J17" s="31"/>
    </row>
    <row r="18" customFormat="false" ht="13.2" hidden="false" customHeight="false" outlineLevel="0" collapsed="false">
      <c r="B18" s="31"/>
      <c r="C18" s="31"/>
      <c r="D18" s="31"/>
      <c r="E18" s="38" t="n">
        <f aca="false">E30*EXP($B$6*6)</f>
        <v>0.0961195596760529</v>
      </c>
      <c r="F18" s="31"/>
      <c r="G18" s="36"/>
      <c r="H18" s="31"/>
      <c r="I18" s="36"/>
      <c r="J18" s="31"/>
    </row>
    <row r="19" customFormat="false" ht="13.2" hidden="false" customHeight="false" outlineLevel="0" collapsed="false">
      <c r="B19" s="31"/>
      <c r="C19" s="31"/>
      <c r="D19" s="37" t="n">
        <f aca="false">(((E17+E21))/2)/(1+D20)+$F$16</f>
        <v>100.985411543634</v>
      </c>
      <c r="E19" s="31"/>
      <c r="F19" s="37" t="n">
        <f aca="false">$F$15</f>
        <v>100</v>
      </c>
      <c r="G19" s="31"/>
      <c r="H19" s="31"/>
      <c r="I19" s="31"/>
      <c r="J19" s="31"/>
    </row>
    <row r="20" customFormat="false" ht="13.2" hidden="false" customHeight="false" outlineLevel="0" collapsed="false">
      <c r="B20" s="31"/>
      <c r="C20" s="31"/>
      <c r="D20" s="38" t="n">
        <f aca="false">D28*EXP($B$6*4)</f>
        <v>0.0737341509723929</v>
      </c>
      <c r="E20" s="31"/>
      <c r="F20" s="40" t="n">
        <f aca="false">$F$16</f>
        <v>5.5</v>
      </c>
      <c r="G20" s="31"/>
      <c r="H20" s="36"/>
      <c r="I20" s="31"/>
      <c r="J20" s="36"/>
    </row>
    <row r="21" customFormat="false" ht="13.2" hidden="false" customHeight="false" outlineLevel="0" collapsed="false">
      <c r="B21" s="31"/>
      <c r="C21" s="37" t="n">
        <f aca="false">(((D19+D23))/2)/(1+C22)+$F$16</f>
        <v>102.405257187824</v>
      </c>
      <c r="D21" s="31"/>
      <c r="E21" s="37" t="n">
        <f aca="false">(((F19+F20+F23+F24))/2)/(1+E22)+$F$16</f>
        <v>103.303270002684</v>
      </c>
      <c r="F21" s="31"/>
      <c r="G21" s="31"/>
      <c r="H21" s="31"/>
      <c r="I21" s="31"/>
      <c r="J21" s="31"/>
    </row>
    <row r="22" customFormat="false" ht="13.2" hidden="false" customHeight="false" outlineLevel="0" collapsed="false">
      <c r="B22" s="31"/>
      <c r="C22" s="38" t="n">
        <f aca="false">C26*EXP($B$6*2)</f>
        <v>0.0552859868553978</v>
      </c>
      <c r="D22" s="31"/>
      <c r="E22" s="38" t="n">
        <f aca="false">E30*EXP($B$6*4)</f>
        <v>0.0786960394790988</v>
      </c>
      <c r="F22" s="31"/>
      <c r="G22" s="36"/>
      <c r="H22" s="31"/>
      <c r="I22" s="36"/>
      <c r="J22" s="31"/>
    </row>
    <row r="23" customFormat="false" ht="13.2" hidden="false" customHeight="false" outlineLevel="0" collapsed="false">
      <c r="B23" s="37" t="n">
        <f aca="false">(((C21+C25))/2)/(1+B24)</f>
        <v>99.9999999821322</v>
      </c>
      <c r="C23" s="31"/>
      <c r="D23" s="37" t="n">
        <f aca="false">(((E21+E25))/2)/(1+D24)+$F$16</f>
        <v>103.540108382224</v>
      </c>
      <c r="E23" s="31"/>
      <c r="F23" s="37" t="n">
        <f aca="false">$F$15</f>
        <v>100</v>
      </c>
      <c r="G23" s="31"/>
      <c r="H23" s="31"/>
      <c r="I23" s="31"/>
      <c r="J23" s="31"/>
    </row>
    <row r="24" customFormat="false" ht="13.2" hidden="false" customHeight="false" outlineLevel="0" collapsed="false">
      <c r="B24" s="38" t="n">
        <f aca="false">B2</f>
        <v>0.04</v>
      </c>
      <c r="C24" s="31"/>
      <c r="D24" s="38" t="n">
        <f aca="false">D28*EXP($B$6*2)</f>
        <v>0.0603684169531929</v>
      </c>
      <c r="E24" s="31"/>
      <c r="F24" s="40" t="n">
        <f aca="false">$F$16</f>
        <v>5.5</v>
      </c>
      <c r="G24" s="31"/>
      <c r="H24" s="36"/>
      <c r="I24" s="31"/>
      <c r="J24" s="36"/>
    </row>
    <row r="25" customFormat="false" ht="13.2" hidden="false" customHeight="false" outlineLevel="0" collapsed="false">
      <c r="B25" s="31"/>
      <c r="C25" s="37" t="n">
        <f aca="false">(((D23+D27))/2)/(1+C26)+$F$16</f>
        <v>105.594742775011</v>
      </c>
      <c r="D25" s="31"/>
      <c r="E25" s="37" t="n">
        <f aca="false">(((F23+F24+F27+F28))/2)/(1+E26)+$F$16</f>
        <v>104.613999043672</v>
      </c>
      <c r="F25" s="31"/>
      <c r="G25" s="31"/>
      <c r="H25" s="31"/>
      <c r="I25" s="31"/>
      <c r="J25" s="31"/>
    </row>
    <row r="26" customFormat="false" ht="13.2" hidden="false" customHeight="false" outlineLevel="0" collapsed="false">
      <c r="B26" s="31"/>
      <c r="C26" s="38" t="n">
        <f aca="false">BB3!C26</f>
        <v>0.0452643376527792</v>
      </c>
      <c r="D26" s="31"/>
      <c r="E26" s="38" t="n">
        <f aca="false">E30*EXP($B$6*2)</f>
        <v>0.0644308676669772</v>
      </c>
      <c r="F26" s="31"/>
      <c r="G26" s="36"/>
      <c r="H26" s="31"/>
      <c r="I26" s="36"/>
      <c r="J26" s="31"/>
    </row>
    <row r="27" customFormat="false" ht="13.2" hidden="false" customHeight="false" outlineLevel="0" collapsed="false">
      <c r="B27" s="31"/>
      <c r="C27" s="31"/>
      <c r="D27" s="37" t="n">
        <f aca="false">(((E25+E29))/2)/(1+D28)+$F$16</f>
        <v>105.710821636271</v>
      </c>
      <c r="E27" s="31"/>
      <c r="F27" s="37" t="n">
        <f aca="false">$F$15</f>
        <v>100</v>
      </c>
      <c r="G27" s="31"/>
      <c r="H27" s="31"/>
      <c r="I27" s="31"/>
      <c r="J27" s="31"/>
    </row>
    <row r="28" customFormat="false" ht="13.2" hidden="false" customHeight="false" outlineLevel="0" collapsed="false">
      <c r="B28" s="31"/>
      <c r="C28" s="31"/>
      <c r="D28" s="38" t="n">
        <f aca="false">BB3!D28</f>
        <v>0.0494254794742132</v>
      </c>
      <c r="E28" s="31"/>
      <c r="F28" s="40" t="n">
        <f aca="false">$F$16</f>
        <v>5.5</v>
      </c>
      <c r="G28" s="31"/>
      <c r="H28" s="36"/>
      <c r="I28" s="31"/>
      <c r="J28" s="36"/>
    </row>
    <row r="29" customFormat="false" ht="13.2" hidden="false" customHeight="false" outlineLevel="0" collapsed="false">
      <c r="B29" s="31"/>
      <c r="C29" s="31"/>
      <c r="D29" s="31"/>
      <c r="E29" s="37" t="n">
        <f aca="false">(((F27+F28+F31+F32))/2)/(1+E30)+$F$16</f>
        <v>105.713580044624</v>
      </c>
      <c r="F29" s="31"/>
      <c r="G29" s="31"/>
      <c r="H29" s="31"/>
      <c r="I29" s="31"/>
      <c r="J29" s="31"/>
    </row>
    <row r="30" customFormat="false" ht="13.2" hidden="false" customHeight="false" outlineLevel="0" collapsed="false">
      <c r="B30" s="31"/>
      <c r="C30" s="31"/>
      <c r="D30" s="31"/>
      <c r="E30" s="41" t="n">
        <v>0.052751532806452</v>
      </c>
      <c r="F30" s="31"/>
      <c r="G30" s="36"/>
      <c r="H30" s="31"/>
      <c r="I30" s="36"/>
      <c r="J30" s="31"/>
    </row>
    <row r="31" customFormat="false" ht="13.2" hidden="false" customHeight="false" outlineLevel="0" collapsed="false">
      <c r="B31" s="31"/>
      <c r="C31" s="31"/>
      <c r="D31" s="31"/>
      <c r="E31" s="31"/>
      <c r="F31" s="37" t="n">
        <f aca="false">$F$15</f>
        <v>100</v>
      </c>
      <c r="G31" s="31"/>
      <c r="H31" s="31"/>
      <c r="I31" s="31"/>
      <c r="J31" s="31"/>
    </row>
    <row r="32" customFormat="false" ht="13.2" hidden="false" customHeight="false" outlineLevel="0" collapsed="false">
      <c r="B32" s="31"/>
      <c r="C32" s="31"/>
      <c r="D32" s="31"/>
      <c r="E32" s="31"/>
      <c r="F32" s="40" t="n">
        <f aca="false">$F$16</f>
        <v>5.5</v>
      </c>
      <c r="G32" s="31"/>
      <c r="H32" s="36"/>
      <c r="I32" s="31"/>
      <c r="J32" s="36"/>
    </row>
    <row r="33" customFormat="false" ht="13.2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3.2" hidden="false" customHeight="false" outlineLevel="0" collapsed="false">
      <c r="B34" s="31"/>
      <c r="C34" s="31"/>
      <c r="D34" s="31"/>
      <c r="E34" s="31"/>
      <c r="F34" s="31"/>
      <c r="G34" s="36"/>
      <c r="H34" s="31"/>
      <c r="I34" s="36"/>
      <c r="J34" s="31"/>
    </row>
    <row r="35" customFormat="false" ht="13.2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.2" hidden="false" customHeight="false" outlineLevel="0" collapsed="false">
      <c r="B36" s="31"/>
      <c r="C36" s="31"/>
      <c r="D36" s="31"/>
      <c r="E36" s="31"/>
      <c r="F36" s="31"/>
      <c r="G36" s="31"/>
      <c r="H36" s="36"/>
      <c r="I36" s="31"/>
      <c r="J36" s="36"/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3.2" hidden="false" customHeight="false" outlineLevel="0" collapsed="false">
      <c r="B38" s="31"/>
      <c r="C38" s="31"/>
      <c r="D38" s="31"/>
      <c r="E38" s="31"/>
      <c r="F38" s="31"/>
      <c r="G38" s="31"/>
      <c r="H38" s="31"/>
      <c r="I38" s="36"/>
      <c r="J38" s="31"/>
    </row>
    <row r="39" customFormat="false" ht="13.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3.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6"/>
    </row>
    <row r="41" customFormat="false" ht="13.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3.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2" t="s">
        <v>3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false" customHeight="false" outlineLevel="0" collapsed="false">
      <c r="A2" s="5" t="s">
        <v>1</v>
      </c>
      <c r="B2" s="6" t="n">
        <v>0.04</v>
      </c>
      <c r="C2" s="6" t="n">
        <v>0.045</v>
      </c>
      <c r="D2" s="6" t="n">
        <v>0.05</v>
      </c>
      <c r="E2" s="6" t="n">
        <v>0.055</v>
      </c>
      <c r="F2" s="6" t="n">
        <v>0.056</v>
      </c>
      <c r="G2" s="6" t="n">
        <v>0.06</v>
      </c>
      <c r="H2" s="6" t="n">
        <v>0.065</v>
      </c>
      <c r="I2" s="6" t="n">
        <v>0.07</v>
      </c>
      <c r="J2" s="6" t="n">
        <v>0.075</v>
      </c>
      <c r="K2" s="7" t="n">
        <v>0.08</v>
      </c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3.2" hidden="false" customHeight="false" outlineLevel="0" collapsed="false">
      <c r="A6" s="32" t="s">
        <v>9</v>
      </c>
      <c r="B6" s="33" t="n">
        <f aca="false">MCB!B10</f>
        <v>0.1</v>
      </c>
      <c r="C6" s="31"/>
      <c r="D6" s="31"/>
      <c r="E6" s="31"/>
      <c r="F6" s="31"/>
      <c r="G6" s="31"/>
      <c r="H6" s="31"/>
      <c r="I6" s="31"/>
      <c r="J6" s="31"/>
    </row>
    <row r="7" customFormat="false" ht="13.2" hidden="false" customHeight="false" outlineLevel="0" collapsed="false">
      <c r="A7" s="32" t="s">
        <v>10</v>
      </c>
      <c r="B7" s="34"/>
      <c r="C7" s="31"/>
      <c r="D7" s="31"/>
      <c r="E7" s="31"/>
      <c r="F7" s="31"/>
      <c r="G7" s="31"/>
      <c r="H7" s="31"/>
      <c r="I7" s="31"/>
      <c r="J7" s="31"/>
    </row>
    <row r="8" customFormat="false" ht="13.2" hidden="false" customHeight="false" outlineLevel="0" collapsed="false">
      <c r="A8" s="32" t="s">
        <v>11</v>
      </c>
      <c r="B8" s="35"/>
      <c r="C8" s="31"/>
      <c r="D8" s="31"/>
      <c r="E8" s="31"/>
      <c r="F8" s="31"/>
      <c r="G8" s="31"/>
      <c r="H8" s="31"/>
      <c r="I8" s="31"/>
      <c r="J8" s="36"/>
    </row>
    <row r="9" customFormat="false" ht="13.2" hidden="false" customHeight="false" outlineLevel="0" collapsed="false">
      <c r="A9" s="32" t="s">
        <v>12</v>
      </c>
      <c r="B9" s="35"/>
      <c r="C9" s="31"/>
      <c r="D9" s="31"/>
      <c r="E9" s="31"/>
      <c r="F9" s="31"/>
      <c r="G9" s="31"/>
      <c r="H9" s="31"/>
      <c r="I9" s="31"/>
      <c r="J9" s="31"/>
    </row>
    <row r="10" customFormat="false" ht="13.2" hidden="false" customHeight="false" outlineLevel="0" collapsed="false">
      <c r="B10" s="31"/>
      <c r="C10" s="31"/>
      <c r="D10" s="31"/>
      <c r="E10" s="31"/>
      <c r="F10" s="31"/>
      <c r="G10" s="31"/>
      <c r="H10" s="31"/>
      <c r="I10" s="36"/>
      <c r="J10" s="31"/>
    </row>
    <row r="11" customFormat="false" ht="13.2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2" hidden="false" customHeight="false" outlineLevel="0" collapsed="false">
      <c r="B12" s="31"/>
      <c r="C12" s="31"/>
      <c r="D12" s="31"/>
      <c r="E12" s="31"/>
      <c r="F12" s="31"/>
      <c r="G12" s="31"/>
      <c r="H12" s="36"/>
      <c r="I12" s="31"/>
      <c r="J12" s="36"/>
    </row>
    <row r="13" customFormat="false" ht="13.2" hidden="false" customHeight="false" outlineLevel="0" collapsed="false">
      <c r="C13" s="31"/>
      <c r="D13" s="31"/>
      <c r="E13" s="31"/>
      <c r="F13" s="31"/>
      <c r="G13" s="37" t="n">
        <f aca="false">100</f>
        <v>100</v>
      </c>
      <c r="H13" s="31"/>
      <c r="I13" s="31"/>
      <c r="J13" s="31"/>
    </row>
    <row r="14" customFormat="false" ht="13.2" hidden="false" customHeight="false" outlineLevel="0" collapsed="false">
      <c r="C14" s="31"/>
      <c r="D14" s="31"/>
      <c r="E14" s="31"/>
      <c r="F14" s="31"/>
      <c r="G14" s="40" t="n">
        <f aca="false">$F$2*G13</f>
        <v>5.6</v>
      </c>
      <c r="H14" s="31"/>
      <c r="I14" s="36"/>
      <c r="J14" s="31"/>
    </row>
    <row r="15" customFormat="false" ht="13.2" hidden="false" customHeight="false" outlineLevel="0" collapsed="false">
      <c r="C15" s="31"/>
      <c r="D15" s="31"/>
      <c r="E15" s="31"/>
      <c r="F15" s="37" t="n">
        <f aca="false">(((G13+G14+G17+G18))/2)/(1+F16)+$G$14</f>
        <v>102.547414844851</v>
      </c>
      <c r="G15" s="31"/>
      <c r="H15" s="31"/>
      <c r="I15" s="31"/>
      <c r="J15" s="31"/>
    </row>
    <row r="16" customFormat="false" ht="13.2" hidden="false" customHeight="false" outlineLevel="0" collapsed="false">
      <c r="C16" s="31"/>
      <c r="D16" s="31"/>
      <c r="E16" s="31"/>
      <c r="F16" s="38" t="n">
        <f aca="false">F32*EXP($B$6*8)</f>
        <v>0.0892502927385527</v>
      </c>
      <c r="G16" s="31"/>
      <c r="H16" s="36"/>
      <c r="I16" s="31"/>
      <c r="J16" s="36"/>
    </row>
    <row r="17" customFormat="false" ht="13.2" hidden="false" customHeight="false" outlineLevel="0" collapsed="false">
      <c r="B17" s="31"/>
      <c r="C17" s="31"/>
      <c r="D17" s="31"/>
      <c r="E17" s="37" t="n">
        <f aca="false">(((F15+F19))/2)/(1+E18)+$G$14</f>
        <v>99.8216888563811</v>
      </c>
      <c r="F17" s="31"/>
      <c r="G17" s="37" t="n">
        <f aca="false">100</f>
        <v>100</v>
      </c>
      <c r="H17" s="31"/>
      <c r="I17" s="31"/>
      <c r="J17" s="31"/>
    </row>
    <row r="18" customFormat="false" ht="13.2" hidden="false" customHeight="false" outlineLevel="0" collapsed="false">
      <c r="B18" s="31"/>
      <c r="C18" s="31"/>
      <c r="D18" s="31"/>
      <c r="E18" s="38" t="n">
        <f aca="false">E30*EXP($B$6*6)</f>
        <v>0.0961195596760529</v>
      </c>
      <c r="F18" s="31"/>
      <c r="G18" s="40" t="n">
        <f aca="false">$F$2*G17</f>
        <v>5.6</v>
      </c>
      <c r="H18" s="31"/>
      <c r="I18" s="36"/>
      <c r="J18" s="31"/>
    </row>
    <row r="19" customFormat="false" ht="13.2" hidden="false" customHeight="false" outlineLevel="0" collapsed="false">
      <c r="B19" s="31"/>
      <c r="C19" s="31"/>
      <c r="D19" s="37" t="n">
        <f aca="false">(((E17+E21))/2)/(1+D20)+$G$14</f>
        <v>99.856516419715</v>
      </c>
      <c r="E19" s="31"/>
      <c r="F19" s="37" t="n">
        <f aca="false">(((G17+G18+G21+G22))/2)/(1+F20)+$G$14</f>
        <v>104.00905735753</v>
      </c>
      <c r="G19" s="31"/>
      <c r="H19" s="31"/>
      <c r="I19" s="31"/>
      <c r="J19" s="31"/>
    </row>
    <row r="20" customFormat="false" ht="13.2" hidden="false" customHeight="false" outlineLevel="0" collapsed="false">
      <c r="B20" s="31"/>
      <c r="C20" s="31"/>
      <c r="D20" s="38" t="n">
        <f aca="false">D28*EXP($B$6*4)</f>
        <v>0.0737341509723929</v>
      </c>
      <c r="E20" s="31"/>
      <c r="F20" s="38" t="n">
        <f aca="false">F32*EXP($B$6*6)</f>
        <v>0.0730719593862656</v>
      </c>
      <c r="G20" s="31"/>
      <c r="H20" s="36"/>
      <c r="I20" s="31"/>
      <c r="J20" s="36"/>
    </row>
    <row r="21" customFormat="false" ht="13.2" hidden="false" customHeight="false" outlineLevel="0" collapsed="false">
      <c r="B21" s="31"/>
      <c r="C21" s="37" t="n">
        <f aca="false">(((D19+D23))/2)/(1+C22)+$G$14</f>
        <v>101.934330598974</v>
      </c>
      <c r="D21" s="31"/>
      <c r="E21" s="37" t="n">
        <f aca="false">(((F19+F23))/2)/(1+E22)+$G$14</f>
        <v>102.591192406695</v>
      </c>
      <c r="F21" s="31"/>
      <c r="G21" s="37" t="n">
        <f aca="false">100</f>
        <v>100</v>
      </c>
      <c r="H21" s="31"/>
      <c r="I21" s="31"/>
      <c r="J21" s="31"/>
    </row>
    <row r="22" customFormat="false" ht="13.2" hidden="false" customHeight="false" outlineLevel="0" collapsed="false">
      <c r="B22" s="31"/>
      <c r="C22" s="38" t="n">
        <f aca="false">C26*EXP($B$6*2)</f>
        <v>0.0552859868553978</v>
      </c>
      <c r="D22" s="31"/>
      <c r="E22" s="38" t="n">
        <f aca="false">E30*EXP($B$6*4)</f>
        <v>0.0786960394790988</v>
      </c>
      <c r="F22" s="31"/>
      <c r="G22" s="40" t="n">
        <f aca="false">$F$2*G21</f>
        <v>5.6</v>
      </c>
      <c r="H22" s="31"/>
      <c r="I22" s="36"/>
      <c r="J22" s="31"/>
    </row>
    <row r="23" customFormat="false" ht="13.2" hidden="false" customHeight="false" outlineLevel="0" collapsed="false">
      <c r="B23" s="37" t="n">
        <f aca="false">(((C21+C25))/2)/(1+B24)</f>
        <v>99.9999999984376</v>
      </c>
      <c r="C23" s="31"/>
      <c r="D23" s="37" t="n">
        <f aca="false">(((E21+E25))/2)/(1+D24)+$G$14</f>
        <v>103.464021848669</v>
      </c>
      <c r="E23" s="31"/>
      <c r="F23" s="37" t="n">
        <f aca="false">(((G21+G22+G25+G26))/2)/(1+F24)+$G$14</f>
        <v>105.238972869385</v>
      </c>
      <c r="G23" s="31"/>
      <c r="H23" s="31"/>
      <c r="I23" s="31"/>
      <c r="J23" s="31"/>
    </row>
    <row r="24" customFormat="false" ht="13.2" hidden="false" customHeight="false" outlineLevel="0" collapsed="false">
      <c r="B24" s="38" t="n">
        <f aca="false">B2</f>
        <v>0.04</v>
      </c>
      <c r="C24" s="31"/>
      <c r="D24" s="38" t="n">
        <f aca="false">D28*EXP($B$6*2)</f>
        <v>0.0603684169531929</v>
      </c>
      <c r="E24" s="31"/>
      <c r="F24" s="38" t="n">
        <f aca="false">F32*EXP($B$6*4)</f>
        <v>0.0598262603372009</v>
      </c>
      <c r="G24" s="31"/>
      <c r="H24" s="36"/>
      <c r="I24" s="31"/>
      <c r="J24" s="36"/>
    </row>
    <row r="25" customFormat="false" ht="13.2" hidden="false" customHeight="false" outlineLevel="0" collapsed="false">
      <c r="B25" s="31"/>
      <c r="C25" s="37" t="n">
        <f aca="false">(((D23+D27))/2)/(1+C26)+$G$14</f>
        <v>106.065669397776</v>
      </c>
      <c r="D25" s="31"/>
      <c r="E25" s="37" t="n">
        <f aca="false">(((F23+F27))/2)/(1+E26)+$G$14</f>
        <v>104.952643441997</v>
      </c>
      <c r="F25" s="31"/>
      <c r="G25" s="37" t="n">
        <f aca="false">100</f>
        <v>100</v>
      </c>
      <c r="H25" s="31"/>
      <c r="I25" s="31"/>
      <c r="J25" s="31"/>
    </row>
    <row r="26" customFormat="false" ht="13.2" hidden="false" customHeight="false" outlineLevel="0" collapsed="false">
      <c r="B26" s="31"/>
      <c r="C26" s="38" t="n">
        <f aca="false">BB4!C26</f>
        <v>0.0452643376527792</v>
      </c>
      <c r="D26" s="31"/>
      <c r="E26" s="38" t="n">
        <f aca="false">E30*EXP($B$6*2)</f>
        <v>0.0644308676669772</v>
      </c>
      <c r="F26" s="31"/>
      <c r="G26" s="40" t="n">
        <f aca="false">$F$2*G25</f>
        <v>5.6</v>
      </c>
      <c r="H26" s="31"/>
      <c r="I26" s="36"/>
      <c r="J26" s="31"/>
    </row>
    <row r="27" customFormat="false" ht="13.2" hidden="false" customHeight="false" outlineLevel="0" collapsed="false">
      <c r="B27" s="31"/>
      <c r="C27" s="31"/>
      <c r="D27" s="37" t="n">
        <f aca="false">(((E25+E29))/2)/(1+D28)+$G$14</f>
        <v>106.562340911151</v>
      </c>
      <c r="E27" s="31"/>
      <c r="F27" s="37" t="n">
        <f aca="false">(((G25+G26+G29+G30))/2)/(1+F28)+$G$14</f>
        <v>106.26906805856</v>
      </c>
      <c r="G27" s="31"/>
      <c r="H27" s="31"/>
      <c r="I27" s="31"/>
      <c r="J27" s="31"/>
    </row>
    <row r="28" customFormat="false" ht="13.2" hidden="false" customHeight="false" outlineLevel="0" collapsed="false">
      <c r="B28" s="31"/>
      <c r="C28" s="31"/>
      <c r="D28" s="38" t="n">
        <f aca="false">BB4!D28</f>
        <v>0.0494254794742132</v>
      </c>
      <c r="E28" s="31"/>
      <c r="F28" s="38" t="n">
        <f aca="false">F32*EXP($B$6*2)</f>
        <v>0.0489815991797159</v>
      </c>
      <c r="G28" s="31"/>
      <c r="H28" s="36"/>
      <c r="I28" s="31"/>
      <c r="J28" s="36"/>
    </row>
    <row r="29" customFormat="false" ht="13.2" hidden="false" customHeight="false" outlineLevel="0" collapsed="false">
      <c r="B29" s="31"/>
      <c r="C29" s="31"/>
      <c r="D29" s="31"/>
      <c r="E29" s="37" t="n">
        <f aca="false">(((F27+F31))/2)/(1+E30)+$G$14</f>
        <v>106.95226259705</v>
      </c>
      <c r="F29" s="31"/>
      <c r="G29" s="37" t="n">
        <f aca="false">100</f>
        <v>100</v>
      </c>
      <c r="H29" s="31"/>
      <c r="I29" s="31"/>
      <c r="J29" s="31"/>
    </row>
    <row r="30" customFormat="false" ht="13.2" hidden="false" customHeight="false" outlineLevel="0" collapsed="false">
      <c r="B30" s="31"/>
      <c r="C30" s="31"/>
      <c r="D30" s="31"/>
      <c r="E30" s="42" t="n">
        <f aca="false">BB4!E30</f>
        <v>0.052751532806452</v>
      </c>
      <c r="F30" s="31"/>
      <c r="G30" s="40" t="n">
        <f aca="false">$F$2*G29</f>
        <v>5.6</v>
      </c>
      <c r="H30" s="31"/>
      <c r="I30" s="36"/>
      <c r="J30" s="31"/>
    </row>
    <row r="31" customFormat="false" ht="13.2" hidden="false" customHeight="false" outlineLevel="0" collapsed="false">
      <c r="B31" s="31"/>
      <c r="C31" s="31"/>
      <c r="D31" s="31"/>
      <c r="E31" s="31"/>
      <c r="F31" s="37" t="n">
        <f aca="false">(((G29+G30+G33+G34))/2)/(1+F32)+$G$14</f>
        <v>107.128431546332</v>
      </c>
      <c r="G31" s="31"/>
      <c r="H31" s="31"/>
      <c r="I31" s="31"/>
      <c r="J31" s="31"/>
    </row>
    <row r="32" customFormat="false" ht="13.2" hidden="false" customHeight="false" outlineLevel="0" collapsed="false">
      <c r="B32" s="31"/>
      <c r="C32" s="31"/>
      <c r="D32" s="31"/>
      <c r="E32" s="31"/>
      <c r="F32" s="39" t="n">
        <v>0.0401027415833727</v>
      </c>
      <c r="G32" s="31"/>
      <c r="H32" s="36"/>
      <c r="I32" s="31"/>
      <c r="J32" s="36"/>
    </row>
    <row r="33" customFormat="false" ht="13.2" hidden="false" customHeight="false" outlineLevel="0" collapsed="false">
      <c r="B33" s="31"/>
      <c r="C33" s="31"/>
      <c r="D33" s="31"/>
      <c r="E33" s="31"/>
      <c r="F33" s="31"/>
      <c r="G33" s="37" t="n">
        <f aca="false">100</f>
        <v>100</v>
      </c>
      <c r="H33" s="31"/>
      <c r="I33" s="31"/>
      <c r="J33" s="31"/>
    </row>
    <row r="34" customFormat="false" ht="13.2" hidden="false" customHeight="false" outlineLevel="0" collapsed="false">
      <c r="B34" s="31"/>
      <c r="C34" s="31"/>
      <c r="D34" s="31"/>
      <c r="E34" s="31"/>
      <c r="F34" s="31"/>
      <c r="G34" s="40" t="n">
        <f aca="false">$F$2*G33</f>
        <v>5.6</v>
      </c>
      <c r="H34" s="31"/>
      <c r="I34" s="36"/>
      <c r="J34" s="31"/>
    </row>
    <row r="35" customFormat="false" ht="13.2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.2" hidden="false" customHeight="false" outlineLevel="0" collapsed="false">
      <c r="B36" s="31"/>
      <c r="C36" s="31"/>
      <c r="D36" s="31"/>
      <c r="E36" s="31"/>
      <c r="F36" s="31"/>
      <c r="G36" s="31"/>
      <c r="H36" s="36"/>
      <c r="I36" s="31"/>
      <c r="J36" s="36"/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3.2" hidden="false" customHeight="false" outlineLevel="0" collapsed="false">
      <c r="B38" s="31"/>
      <c r="C38" s="31"/>
      <c r="D38" s="31"/>
      <c r="E38" s="31"/>
      <c r="F38" s="31"/>
      <c r="G38" s="31"/>
      <c r="H38" s="31"/>
      <c r="I38" s="36"/>
      <c r="J38" s="31"/>
    </row>
    <row r="39" customFormat="false" ht="13.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3.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6"/>
    </row>
    <row r="41" customFormat="false" ht="13.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3.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2" t="s">
        <v>3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false" customHeight="false" outlineLevel="0" collapsed="false">
      <c r="A2" s="5" t="s">
        <v>1</v>
      </c>
      <c r="B2" s="6" t="n">
        <v>0.04</v>
      </c>
      <c r="C2" s="6" t="n">
        <v>0.045</v>
      </c>
      <c r="D2" s="6" t="n">
        <v>0.05</v>
      </c>
      <c r="E2" s="6" t="n">
        <v>0.055</v>
      </c>
      <c r="F2" s="6" t="n">
        <v>0.056</v>
      </c>
      <c r="G2" s="6" t="n">
        <v>0.06</v>
      </c>
      <c r="H2" s="6" t="n">
        <v>0.065</v>
      </c>
      <c r="I2" s="6" t="n">
        <v>0.07</v>
      </c>
      <c r="J2" s="6" t="n">
        <v>0.075</v>
      </c>
      <c r="K2" s="7" t="n">
        <v>0.08</v>
      </c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3.2" hidden="false" customHeight="false" outlineLevel="0" collapsed="false">
      <c r="A6" s="32" t="s">
        <v>9</v>
      </c>
      <c r="B6" s="33" t="n">
        <f aca="false">MCB!B10</f>
        <v>0.1</v>
      </c>
      <c r="C6" s="31"/>
      <c r="D6" s="31"/>
      <c r="E6" s="31"/>
      <c r="F6" s="31"/>
      <c r="G6" s="31"/>
      <c r="H6" s="31"/>
      <c r="I6" s="31"/>
      <c r="J6" s="31"/>
    </row>
    <row r="7" customFormat="false" ht="13.2" hidden="false" customHeight="false" outlineLevel="0" collapsed="false">
      <c r="A7" s="32" t="s">
        <v>10</v>
      </c>
      <c r="B7" s="34"/>
      <c r="C7" s="31"/>
      <c r="D7" s="31"/>
      <c r="E7" s="31"/>
      <c r="F7" s="31"/>
      <c r="G7" s="31"/>
      <c r="H7" s="31"/>
      <c r="I7" s="31"/>
      <c r="J7" s="31"/>
    </row>
    <row r="8" customFormat="false" ht="13.2" hidden="false" customHeight="false" outlineLevel="0" collapsed="false">
      <c r="A8" s="32" t="s">
        <v>11</v>
      </c>
      <c r="B8" s="35"/>
      <c r="C8" s="31"/>
      <c r="D8" s="31"/>
      <c r="E8" s="31"/>
      <c r="F8" s="31"/>
      <c r="G8" s="31"/>
      <c r="H8" s="31"/>
      <c r="I8" s="31"/>
      <c r="J8" s="36"/>
    </row>
    <row r="9" customFormat="false" ht="13.2" hidden="false" customHeight="false" outlineLevel="0" collapsed="false">
      <c r="A9" s="32" t="s">
        <v>12</v>
      </c>
      <c r="B9" s="35"/>
      <c r="C9" s="31"/>
      <c r="D9" s="31"/>
      <c r="E9" s="31"/>
      <c r="F9" s="31"/>
      <c r="G9" s="31"/>
      <c r="H9" s="31"/>
      <c r="I9" s="31"/>
      <c r="J9" s="31"/>
    </row>
    <row r="10" customFormat="false" ht="13.2" hidden="false" customHeight="false" outlineLevel="0" collapsed="false">
      <c r="B10" s="31"/>
      <c r="C10" s="31"/>
      <c r="D10" s="31"/>
      <c r="E10" s="31"/>
      <c r="F10" s="31"/>
      <c r="G10" s="31"/>
      <c r="H10" s="31"/>
      <c r="I10" s="36"/>
      <c r="J10" s="31"/>
    </row>
    <row r="11" customFormat="false" ht="13.2" hidden="false" customHeight="false" outlineLevel="0" collapsed="false">
      <c r="B11" s="31"/>
      <c r="C11" s="31"/>
      <c r="D11" s="31"/>
      <c r="E11" s="31"/>
      <c r="F11" s="31"/>
      <c r="G11" s="31"/>
      <c r="H11" s="37" t="n">
        <f aca="false">100</f>
        <v>100</v>
      </c>
      <c r="I11" s="31"/>
      <c r="J11" s="31"/>
    </row>
    <row r="12" customFormat="false" ht="13.2" hidden="false" customHeight="false" outlineLevel="0" collapsed="false">
      <c r="B12" s="31"/>
      <c r="C12" s="31"/>
      <c r="D12" s="31"/>
      <c r="E12" s="31"/>
      <c r="F12" s="31"/>
      <c r="G12" s="31"/>
      <c r="H12" s="40" t="n">
        <f aca="false">$G$2*H11</f>
        <v>6</v>
      </c>
      <c r="I12" s="31"/>
      <c r="J12" s="36"/>
    </row>
    <row r="13" customFormat="false" ht="13.2" hidden="false" customHeight="false" outlineLevel="0" collapsed="false">
      <c r="C13" s="31"/>
      <c r="D13" s="31"/>
      <c r="E13" s="31"/>
      <c r="F13" s="31"/>
      <c r="G13" s="37" t="n">
        <f aca="false">(((H11+H12+H15+H16))/2)/(1+G14)+$H$12</f>
        <v>99.195047029452</v>
      </c>
      <c r="H13" s="31"/>
      <c r="I13" s="31"/>
      <c r="J13" s="31"/>
    </row>
    <row r="14" customFormat="false" ht="13.2" hidden="false" customHeight="false" outlineLevel="0" collapsed="false">
      <c r="C14" s="31"/>
      <c r="D14" s="31"/>
      <c r="E14" s="31"/>
      <c r="F14" s="31"/>
      <c r="G14" s="38" t="n">
        <f aca="false">G34*EXP($B$6*10)</f>
        <v>0.137399501139812</v>
      </c>
      <c r="H14" s="31"/>
      <c r="I14" s="36"/>
      <c r="J14" s="31"/>
    </row>
    <row r="15" customFormat="false" ht="13.2" hidden="false" customHeight="false" outlineLevel="0" collapsed="false">
      <c r="C15" s="31"/>
      <c r="D15" s="31"/>
      <c r="E15" s="31"/>
      <c r="F15" s="37" t="n">
        <f aca="false">(((G13+G17))/2)/(1+F16)+$H$12</f>
        <v>98.0250055889126</v>
      </c>
      <c r="G15" s="31"/>
      <c r="H15" s="37" t="n">
        <f aca="false">100</f>
        <v>100</v>
      </c>
      <c r="I15" s="31"/>
      <c r="J15" s="31"/>
    </row>
    <row r="16" customFormat="false" ht="13.2" hidden="false" customHeight="false" outlineLevel="0" collapsed="false">
      <c r="C16" s="31"/>
      <c r="D16" s="31"/>
      <c r="E16" s="31"/>
      <c r="F16" s="38" t="n">
        <f aca="false">F32*EXP($B$6*8)</f>
        <v>0.0892502927385527</v>
      </c>
      <c r="G16" s="31"/>
      <c r="H16" s="40" t="n">
        <f aca="false">$G$2*H15</f>
        <v>6</v>
      </c>
      <c r="I16" s="31"/>
      <c r="J16" s="36"/>
    </row>
    <row r="17" customFormat="false" ht="13.2" hidden="false" customHeight="false" outlineLevel="0" collapsed="false">
      <c r="B17" s="31"/>
      <c r="C17" s="31"/>
      <c r="D17" s="31"/>
      <c r="E17" s="37" t="n">
        <f aca="false">(((F15+F19))/2)/(1+E18)+$H$12</f>
        <v>96.8836008221536</v>
      </c>
      <c r="F17" s="31"/>
      <c r="G17" s="37" t="n">
        <f aca="false">(((H15+H16+H19+H20))/2)/(1+G18)+$H$12</f>
        <v>101.281481524528</v>
      </c>
      <c r="H17" s="31"/>
      <c r="I17" s="31"/>
      <c r="J17" s="31"/>
    </row>
    <row r="18" customFormat="false" ht="13.2" hidden="false" customHeight="false" outlineLevel="0" collapsed="false">
      <c r="B18" s="31"/>
      <c r="C18" s="31"/>
      <c r="D18" s="31"/>
      <c r="E18" s="38" t="n">
        <f aca="false">E30*EXP($B$6*6)</f>
        <v>0.0961195596760529</v>
      </c>
      <c r="F18" s="31"/>
      <c r="G18" s="38" t="n">
        <f aca="false">G34*EXP($B$6*8)</f>
        <v>0.112493197040737</v>
      </c>
      <c r="H18" s="31"/>
      <c r="I18" s="36"/>
      <c r="J18" s="31"/>
    </row>
    <row r="19" customFormat="false" ht="13.2" hidden="false" customHeight="false" outlineLevel="0" collapsed="false">
      <c r="B19" s="31"/>
      <c r="C19" s="31"/>
      <c r="D19" s="37" t="n">
        <f aca="false">(((E17+E21))/2)/(1+D20)+$H$12</f>
        <v>98.1938188278184</v>
      </c>
      <c r="E19" s="31"/>
      <c r="F19" s="37" t="n">
        <f aca="false">(((G17+G21))/2)/(1+F20)+$H$12</f>
        <v>101.213579440994</v>
      </c>
      <c r="G19" s="31"/>
      <c r="H19" s="37" t="n">
        <f aca="false">100</f>
        <v>100</v>
      </c>
      <c r="I19" s="31"/>
      <c r="J19" s="31"/>
    </row>
    <row r="20" customFormat="false" ht="13.2" hidden="false" customHeight="false" outlineLevel="0" collapsed="false">
      <c r="B20" s="31"/>
      <c r="C20" s="31"/>
      <c r="D20" s="38" t="n">
        <f aca="false">D28*EXP($B$6*4)</f>
        <v>0.0737341509723929</v>
      </c>
      <c r="E20" s="31"/>
      <c r="F20" s="38" t="n">
        <f aca="false">F32*EXP($B$6*6)</f>
        <v>0.0730719593862656</v>
      </c>
      <c r="G20" s="31"/>
      <c r="H20" s="40" t="n">
        <f aca="false">$G$2*H19</f>
        <v>6</v>
      </c>
      <c r="I20" s="31"/>
      <c r="J20" s="36"/>
    </row>
    <row r="21" customFormat="false" ht="13.2" hidden="false" customHeight="false" outlineLevel="0" collapsed="false">
      <c r="B21" s="31"/>
      <c r="C21" s="37" t="n">
        <f aca="false">(((D19+D23))/2)/(1+C22)+$H$12</f>
        <v>101.359471840036</v>
      </c>
      <c r="D21" s="31"/>
      <c r="E21" s="37" t="n">
        <f aca="false">(((F19+F23))/2)/(1+E22)+$H$12</f>
        <v>101.099702745827</v>
      </c>
      <c r="F21" s="31"/>
      <c r="G21" s="37" t="n">
        <f aca="false">(((H19+H20+H23+H24))/2)/(1+G22)+$H$12</f>
        <v>103.060562977326</v>
      </c>
      <c r="H21" s="31"/>
      <c r="I21" s="31"/>
      <c r="J21" s="31"/>
    </row>
    <row r="22" customFormat="false" ht="13.2" hidden="false" customHeight="false" outlineLevel="0" collapsed="false">
      <c r="B22" s="31"/>
      <c r="C22" s="38" t="n">
        <f aca="false">C26*EXP($B$6*2)</f>
        <v>0.0552859868553978</v>
      </c>
      <c r="D22" s="31"/>
      <c r="E22" s="38" t="n">
        <f aca="false">E30*EXP($B$6*4)</f>
        <v>0.0786960394790988</v>
      </c>
      <c r="F22" s="31"/>
      <c r="G22" s="38" t="n">
        <f aca="false">G34*EXP($B$6*6)</f>
        <v>0.0921016399293124</v>
      </c>
      <c r="H22" s="31"/>
      <c r="I22" s="36"/>
      <c r="J22" s="31"/>
    </row>
    <row r="23" customFormat="false" ht="13.2" hidden="false" customHeight="false" outlineLevel="0" collapsed="false">
      <c r="B23" s="37" t="n">
        <f aca="false">(((C21+C25))/2)/(1+B24)</f>
        <v>99.9999999819089</v>
      </c>
      <c r="C23" s="31"/>
      <c r="D23" s="37" t="n">
        <f aca="false">(((E21+E25))/2)/(1+D24)+$H$12</f>
        <v>103.069209865625</v>
      </c>
      <c r="E23" s="31"/>
      <c r="F23" s="37" t="n">
        <f aca="false">(((G21+G25))/2)/(1+F24)+$H$12</f>
        <v>103.953765974133</v>
      </c>
      <c r="G23" s="31"/>
      <c r="H23" s="37" t="n">
        <f aca="false">100</f>
        <v>100</v>
      </c>
      <c r="I23" s="31"/>
      <c r="J23" s="31"/>
    </row>
    <row r="24" customFormat="false" ht="13.2" hidden="false" customHeight="false" outlineLevel="0" collapsed="false">
      <c r="B24" s="38" t="n">
        <f aca="false">B2</f>
        <v>0.04</v>
      </c>
      <c r="C24" s="31"/>
      <c r="D24" s="38" t="n">
        <f aca="false">D28*EXP($B$6*2)</f>
        <v>0.0603684169531929</v>
      </c>
      <c r="E24" s="31"/>
      <c r="F24" s="38" t="n">
        <f aca="false">F32*EXP($B$6*4)</f>
        <v>0.0598262603372009</v>
      </c>
      <c r="G24" s="31"/>
      <c r="H24" s="40" t="n">
        <f aca="false">$G$2*H23</f>
        <v>6</v>
      </c>
      <c r="I24" s="31"/>
      <c r="J24" s="36"/>
    </row>
    <row r="25" customFormat="false" ht="13.2" hidden="false" customHeight="false" outlineLevel="0" collapsed="false">
      <c r="B25" s="31"/>
      <c r="C25" s="37" t="n">
        <f aca="false">(((D23+D27))/2)/(1+C26)+$H$12</f>
        <v>106.640528122335</v>
      </c>
      <c r="D25" s="31"/>
      <c r="E25" s="37" t="n">
        <f aca="false">(((F23+F27))/2)/(1+E26)+$H$12</f>
        <v>104.758546054393</v>
      </c>
      <c r="F25" s="31"/>
      <c r="G25" s="37" t="n">
        <f aca="false">(((H23+H24+H27+H28))/2)/(1+G26)+$H$12</f>
        <v>104.567383979294</v>
      </c>
      <c r="H25" s="31"/>
      <c r="I25" s="31"/>
      <c r="J25" s="31"/>
    </row>
    <row r="26" customFormat="false" ht="13.2" hidden="false" customHeight="false" outlineLevel="0" collapsed="false">
      <c r="B26" s="31"/>
      <c r="C26" s="38" t="n">
        <f aca="false">BB4!C26</f>
        <v>0.0452643376527792</v>
      </c>
      <c r="D26" s="31"/>
      <c r="E26" s="38" t="n">
        <f aca="false">E30*EXP($B$6*2)</f>
        <v>0.0644308676669772</v>
      </c>
      <c r="F26" s="31"/>
      <c r="G26" s="38" t="n">
        <f aca="false">G34*EXP($B$6*4)</f>
        <v>0.0754064450190431</v>
      </c>
      <c r="H26" s="31"/>
      <c r="I26" s="36"/>
      <c r="J26" s="31"/>
    </row>
    <row r="27" customFormat="false" ht="13.2" hidden="false" customHeight="false" outlineLevel="0" collapsed="false">
      <c r="B27" s="31"/>
      <c r="C27" s="31"/>
      <c r="D27" s="37" t="n">
        <f aca="false">(((E25+E29))/2)/(1+D28)+$H$12</f>
        <v>107.322700072012</v>
      </c>
      <c r="E27" s="31"/>
      <c r="F27" s="37" t="n">
        <f aca="false">(((G25+G29))/2)/(1+F28)+$H$12</f>
        <v>106.28952375828</v>
      </c>
      <c r="G27" s="31"/>
      <c r="H27" s="37" t="n">
        <f aca="false">100</f>
        <v>100</v>
      </c>
      <c r="I27" s="31"/>
      <c r="J27" s="31"/>
    </row>
    <row r="28" customFormat="false" ht="13.2" hidden="false" customHeight="false" outlineLevel="0" collapsed="false">
      <c r="B28" s="31"/>
      <c r="C28" s="31"/>
      <c r="D28" s="38" t="n">
        <f aca="false">BB4!D28</f>
        <v>0.0494254794742132</v>
      </c>
      <c r="E28" s="31"/>
      <c r="F28" s="38" t="n">
        <f aca="false">F32*EXP($B$6*2)</f>
        <v>0.0489815991797159</v>
      </c>
      <c r="G28" s="31"/>
      <c r="H28" s="40" t="n">
        <f aca="false">$G$2*H27</f>
        <v>6</v>
      </c>
      <c r="I28" s="31"/>
      <c r="J28" s="36"/>
    </row>
    <row r="29" customFormat="false" ht="13.2" hidden="false" customHeight="false" outlineLevel="0" collapsed="false">
      <c r="B29" s="31"/>
      <c r="C29" s="31"/>
      <c r="D29" s="31"/>
      <c r="E29" s="37" t="n">
        <f aca="false">(((F27+F31))/2)/(1+E30)+$H$12</f>
        <v>107.902700154993</v>
      </c>
      <c r="F29" s="31"/>
      <c r="G29" s="37" t="n">
        <f aca="false">(((H27+H28+H31+H32))/2)/(1+G30)+$H$12</f>
        <v>105.836346046571</v>
      </c>
      <c r="H29" s="31"/>
      <c r="I29" s="31"/>
      <c r="J29" s="31"/>
    </row>
    <row r="30" customFormat="false" ht="13.2" hidden="false" customHeight="false" outlineLevel="0" collapsed="false">
      <c r="B30" s="31"/>
      <c r="C30" s="31"/>
      <c r="D30" s="31"/>
      <c r="E30" s="42" t="n">
        <f aca="false">BB4!E30</f>
        <v>0.052751532806452</v>
      </c>
      <c r="F30" s="31"/>
      <c r="G30" s="38" t="n">
        <f aca="false">G34*EXP($B$6*2)</f>
        <v>0.0617375755173746</v>
      </c>
      <c r="H30" s="31"/>
      <c r="I30" s="36"/>
      <c r="J30" s="31"/>
    </row>
    <row r="31" customFormat="false" ht="13.2" hidden="false" customHeight="false" outlineLevel="0" collapsed="false">
      <c r="B31" s="31"/>
      <c r="C31" s="31"/>
      <c r="D31" s="31"/>
      <c r="E31" s="31"/>
      <c r="F31" s="37" t="n">
        <f aca="false">(((G29+G33))/2)/(1+F32)+$H$12</f>
        <v>108.26692381229</v>
      </c>
      <c r="G31" s="31"/>
      <c r="H31" s="37" t="n">
        <f aca="false">100</f>
        <v>100</v>
      </c>
      <c r="I31" s="31"/>
      <c r="J31" s="31"/>
    </row>
    <row r="32" customFormat="false" ht="13.2" hidden="false" customHeight="false" outlineLevel="0" collapsed="false">
      <c r="B32" s="31"/>
      <c r="C32" s="31"/>
      <c r="D32" s="31"/>
      <c r="E32" s="31"/>
      <c r="F32" s="43" t="n">
        <f aca="false">BB5!F32</f>
        <v>0.0401027415833727</v>
      </c>
      <c r="G32" s="31"/>
      <c r="H32" s="40" t="n">
        <f aca="false">$G$2*H31</f>
        <v>6</v>
      </c>
      <c r="I32" s="31"/>
      <c r="J32" s="36"/>
    </row>
    <row r="33" customFormat="false" ht="13.2" hidden="false" customHeight="false" outlineLevel="0" collapsed="false">
      <c r="B33" s="31"/>
      <c r="C33" s="31"/>
      <c r="D33" s="31"/>
      <c r="E33" s="31"/>
      <c r="F33" s="31"/>
      <c r="G33" s="37" t="n">
        <f aca="false">(((H31+H32+H35+H36))/2)/(1+G34)+$H$12</f>
        <v>106.89986961435</v>
      </c>
      <c r="H33" s="31"/>
      <c r="I33" s="31"/>
      <c r="J33" s="31"/>
    </row>
    <row r="34" customFormat="false" ht="13.2" hidden="false" customHeight="false" outlineLevel="0" collapsed="false">
      <c r="B34" s="31"/>
      <c r="C34" s="31"/>
      <c r="D34" s="31"/>
      <c r="E34" s="31"/>
      <c r="F34" s="31"/>
      <c r="G34" s="39" t="n">
        <v>0.0505464516965489</v>
      </c>
      <c r="H34" s="31"/>
      <c r="I34" s="36"/>
      <c r="J34" s="31"/>
    </row>
    <row r="35" customFormat="false" ht="13.2" hidden="false" customHeight="false" outlineLevel="0" collapsed="false">
      <c r="B35" s="31"/>
      <c r="C35" s="31"/>
      <c r="D35" s="31"/>
      <c r="E35" s="31"/>
      <c r="F35" s="31"/>
      <c r="G35" s="31"/>
      <c r="H35" s="37" t="n">
        <f aca="false">100</f>
        <v>100</v>
      </c>
      <c r="I35" s="31"/>
      <c r="J35" s="31"/>
    </row>
    <row r="36" customFormat="false" ht="13.2" hidden="false" customHeight="false" outlineLevel="0" collapsed="false">
      <c r="B36" s="31"/>
      <c r="C36" s="31"/>
      <c r="D36" s="31"/>
      <c r="E36" s="31"/>
      <c r="F36" s="31"/>
      <c r="G36" s="31"/>
      <c r="H36" s="40" t="n">
        <f aca="false">$G$2*H35</f>
        <v>6</v>
      </c>
      <c r="I36" s="31"/>
      <c r="J36" s="36"/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3.2" hidden="false" customHeight="false" outlineLevel="0" collapsed="false">
      <c r="B38" s="31"/>
      <c r="C38" s="31"/>
      <c r="D38" s="31"/>
      <c r="E38" s="31"/>
      <c r="F38" s="31"/>
      <c r="G38" s="31"/>
      <c r="H38" s="31"/>
      <c r="I38" s="36"/>
      <c r="J38" s="31"/>
    </row>
    <row r="39" customFormat="false" ht="13.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3.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6"/>
    </row>
    <row r="41" customFormat="false" ht="13.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3.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2" t="s">
        <v>3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false" customHeight="false" outlineLevel="0" collapsed="false">
      <c r="A2" s="5" t="s">
        <v>1</v>
      </c>
      <c r="B2" s="6" t="n">
        <v>0.04</v>
      </c>
      <c r="C2" s="6" t="n">
        <v>0.045</v>
      </c>
      <c r="D2" s="6" t="n">
        <v>0.05</v>
      </c>
      <c r="E2" s="6" t="n">
        <v>0.055</v>
      </c>
      <c r="F2" s="6" t="n">
        <v>0.056</v>
      </c>
      <c r="G2" s="6" t="n">
        <v>0.06</v>
      </c>
      <c r="H2" s="6" t="n">
        <v>0.065</v>
      </c>
      <c r="I2" s="6" t="n">
        <v>0.07</v>
      </c>
      <c r="J2" s="6" t="n">
        <v>0.075</v>
      </c>
      <c r="K2" s="7" t="n">
        <v>0.08</v>
      </c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3.2" hidden="false" customHeight="false" outlineLevel="0" collapsed="false">
      <c r="A6" s="32" t="s">
        <v>9</v>
      </c>
      <c r="B6" s="33" t="n">
        <f aca="false">MCB!B10</f>
        <v>0.1</v>
      </c>
      <c r="C6" s="31"/>
      <c r="D6" s="31"/>
      <c r="E6" s="31"/>
      <c r="F6" s="31"/>
      <c r="G6" s="31"/>
      <c r="H6" s="31"/>
      <c r="I6" s="31"/>
      <c r="J6" s="31"/>
    </row>
    <row r="7" customFormat="false" ht="13.2" hidden="false" customHeight="false" outlineLevel="0" collapsed="false">
      <c r="A7" s="32" t="s">
        <v>10</v>
      </c>
      <c r="B7" s="34"/>
      <c r="C7" s="31"/>
      <c r="D7" s="31"/>
      <c r="E7" s="31"/>
      <c r="F7" s="31"/>
      <c r="G7" s="31"/>
      <c r="H7" s="31"/>
      <c r="I7" s="31"/>
      <c r="J7" s="31"/>
    </row>
    <row r="8" customFormat="false" ht="13.2" hidden="false" customHeight="false" outlineLevel="0" collapsed="false">
      <c r="A8" s="32" t="s">
        <v>11</v>
      </c>
      <c r="B8" s="35"/>
      <c r="C8" s="31"/>
      <c r="D8" s="31"/>
      <c r="E8" s="31"/>
      <c r="F8" s="31"/>
      <c r="G8" s="31"/>
      <c r="H8" s="31"/>
      <c r="I8" s="31"/>
      <c r="J8" s="36"/>
    </row>
    <row r="9" customFormat="false" ht="13.2" hidden="false" customHeight="false" outlineLevel="0" collapsed="false">
      <c r="A9" s="32" t="s">
        <v>12</v>
      </c>
      <c r="B9" s="35"/>
      <c r="C9" s="31"/>
      <c r="D9" s="31"/>
      <c r="E9" s="31"/>
      <c r="F9" s="31"/>
      <c r="G9" s="31"/>
      <c r="H9" s="31"/>
      <c r="I9" s="44" t="n">
        <f aca="false">100</f>
        <v>100</v>
      </c>
      <c r="J9" s="31"/>
    </row>
    <row r="10" customFormat="false" ht="13.2" hidden="false" customHeight="false" outlineLevel="0" collapsed="false">
      <c r="B10" s="31"/>
      <c r="C10" s="31"/>
      <c r="D10" s="31"/>
      <c r="E10" s="31"/>
      <c r="F10" s="31"/>
      <c r="G10" s="31"/>
      <c r="H10" s="31"/>
      <c r="I10" s="45" t="n">
        <f aca="false">$H$2*$I$9</f>
        <v>6.5</v>
      </c>
      <c r="J10" s="31"/>
    </row>
    <row r="11" customFormat="false" ht="13.2" hidden="false" customHeight="false" outlineLevel="0" collapsed="false">
      <c r="B11" s="31"/>
      <c r="C11" s="31"/>
      <c r="D11" s="31"/>
      <c r="E11" s="31"/>
      <c r="F11" s="31"/>
      <c r="G11" s="31"/>
      <c r="H11" s="37" t="n">
        <f aca="false">(((I9+I10+I13+I14))/2)/(1+H12)+$I$10</f>
        <v>96.1703383363671</v>
      </c>
      <c r="I11" s="31"/>
      <c r="J11" s="31"/>
    </row>
    <row r="12" customFormat="false" ht="13.2" hidden="false" customHeight="false" outlineLevel="0" collapsed="false">
      <c r="B12" s="31"/>
      <c r="C12" s="31"/>
      <c r="D12" s="31"/>
      <c r="E12" s="31"/>
      <c r="F12" s="31"/>
      <c r="G12" s="31"/>
      <c r="H12" s="38" t="n">
        <f aca="false">H36*EXP($B$6*12)</f>
        <v>0.187683708747727</v>
      </c>
      <c r="I12" s="31"/>
      <c r="J12" s="36"/>
    </row>
    <row r="13" customFormat="false" ht="13.2" hidden="false" customHeight="false" outlineLevel="0" collapsed="false">
      <c r="C13" s="31"/>
      <c r="D13" s="31"/>
      <c r="E13" s="31"/>
      <c r="F13" s="31"/>
      <c r="G13" s="37" t="n">
        <f aca="false">(((H11+H15))/2)/(1+G14)+$I$10</f>
        <v>92.2152819339867</v>
      </c>
      <c r="H13" s="31"/>
      <c r="I13" s="44" t="n">
        <f aca="false">100</f>
        <v>100</v>
      </c>
      <c r="J13" s="31"/>
    </row>
    <row r="14" customFormat="false" ht="13.2" hidden="false" customHeight="false" outlineLevel="0" collapsed="false">
      <c r="C14" s="31"/>
      <c r="D14" s="31"/>
      <c r="E14" s="31"/>
      <c r="F14" s="31"/>
      <c r="G14" s="38" t="n">
        <f aca="false">G34*EXP($B$6*10)</f>
        <v>0.137399501139812</v>
      </c>
      <c r="H14" s="31"/>
      <c r="I14" s="45" t="n">
        <f aca="false">$H$2*$I$9</f>
        <v>6.5</v>
      </c>
      <c r="J14" s="31"/>
    </row>
    <row r="15" customFormat="false" ht="13.2" hidden="false" customHeight="false" outlineLevel="0" collapsed="false">
      <c r="C15" s="31"/>
      <c r="D15" s="31"/>
      <c r="E15" s="31"/>
      <c r="F15" s="37" t="n">
        <f aca="false">(((G13+G17))/2)/(1+F16)+$I$10</f>
        <v>93.0570367158552</v>
      </c>
      <c r="G15" s="31"/>
      <c r="H15" s="37" t="n">
        <f aca="false">(((I13+I14+I17+I18))/2)/(1+H16)+$I$10</f>
        <v>98.8146994871824</v>
      </c>
      <c r="I15" s="31"/>
      <c r="J15" s="31"/>
    </row>
    <row r="16" customFormat="false" ht="13.2" hidden="false" customHeight="false" outlineLevel="0" collapsed="false">
      <c r="C16" s="31"/>
      <c r="D16" s="31"/>
      <c r="E16" s="31"/>
      <c r="F16" s="38" t="n">
        <f aca="false">F32*EXP($B$6*8)</f>
        <v>0.0892502927385527</v>
      </c>
      <c r="G16" s="31"/>
      <c r="H16" s="38" t="n">
        <f aca="false">H36*EXP($B$6*10)</f>
        <v>0.153662424203495</v>
      </c>
      <c r="I16" s="31"/>
      <c r="J16" s="36"/>
    </row>
    <row r="17" customFormat="false" ht="13.2" hidden="false" customHeight="false" outlineLevel="0" collapsed="false">
      <c r="B17" s="31"/>
      <c r="C17" s="31"/>
      <c r="D17" s="31"/>
      <c r="E17" s="37" t="n">
        <f aca="false">(((F15+F19))/2)/(1+E18)+$I$10</f>
        <v>93.6399001062816</v>
      </c>
      <c r="F17" s="31"/>
      <c r="G17" s="37" t="n">
        <f aca="false">(((H15+H19))/2)/(1+G18)+$I$10</f>
        <v>96.3492732286673</v>
      </c>
      <c r="H17" s="31"/>
      <c r="I17" s="44" t="n">
        <f aca="false">100</f>
        <v>100</v>
      </c>
      <c r="J17" s="31"/>
    </row>
    <row r="18" customFormat="false" ht="13.2" hidden="false" customHeight="false" outlineLevel="0" collapsed="false">
      <c r="B18" s="31"/>
      <c r="C18" s="31"/>
      <c r="D18" s="31"/>
      <c r="E18" s="38" t="n">
        <f aca="false">E30*EXP($B$6*6)</f>
        <v>0.0961195596760529</v>
      </c>
      <c r="F18" s="31"/>
      <c r="G18" s="38" t="n">
        <f aca="false">G34*EXP($B$6*8)</f>
        <v>0.112493197040737</v>
      </c>
      <c r="H18" s="31"/>
      <c r="I18" s="45" t="n">
        <f aca="false">$H$2*$I$9</f>
        <v>6.5</v>
      </c>
      <c r="J18" s="31"/>
    </row>
    <row r="19" customFormat="false" ht="13.2" hidden="false" customHeight="false" outlineLevel="0" collapsed="false">
      <c r="B19" s="31"/>
      <c r="C19" s="31"/>
      <c r="D19" s="37" t="n">
        <f aca="false">(((E17+E21))/2)/(1+D20)+$I$10</f>
        <v>96.3607651609807</v>
      </c>
      <c r="E19" s="31"/>
      <c r="F19" s="37" t="n">
        <f aca="false">(((G17+G21))/2)/(1+F20)+$I$10</f>
        <v>97.9744611535699</v>
      </c>
      <c r="G19" s="31"/>
      <c r="H19" s="37" t="n">
        <f aca="false">(((I17+I18+I21+I22))/2)/(1+H20)+$I$10</f>
        <v>101.098710964711</v>
      </c>
      <c r="I19" s="31"/>
      <c r="J19" s="31"/>
    </row>
    <row r="20" customFormat="false" ht="13.2" hidden="false" customHeight="false" outlineLevel="0" collapsed="false">
      <c r="B20" s="31"/>
      <c r="C20" s="31"/>
      <c r="D20" s="38" t="n">
        <f aca="false">D28*EXP($B$6*4)</f>
        <v>0.0737341509723929</v>
      </c>
      <c r="E20" s="31"/>
      <c r="F20" s="38" t="n">
        <f aca="false">F32*EXP($B$6*6)</f>
        <v>0.0730719593862656</v>
      </c>
      <c r="G20" s="31"/>
      <c r="H20" s="38" t="n">
        <f aca="false">H36*EXP($B$6*8)</f>
        <v>0.125808152287916</v>
      </c>
      <c r="I20" s="31"/>
      <c r="J20" s="36"/>
    </row>
    <row r="21" customFormat="false" ht="13.2" hidden="false" customHeight="false" outlineLevel="0" collapsed="false">
      <c r="B21" s="31"/>
      <c r="C21" s="37" t="n">
        <f aca="false">(((D19+D23))/2)/(1+C22)+$I$10</f>
        <v>100.74850516116</v>
      </c>
      <c r="D21" s="31"/>
      <c r="E21" s="37" t="n">
        <f aca="false">(((F19+F23))/2)/(1+E22)+$I$10</f>
        <v>99.3332446654288</v>
      </c>
      <c r="F21" s="31"/>
      <c r="G21" s="37" t="n">
        <f aca="false">(((H19+H23))/2)/(1+G22)+$I$10</f>
        <v>99.968085299061</v>
      </c>
      <c r="H21" s="31"/>
      <c r="I21" s="44" t="n">
        <f aca="false">100</f>
        <v>100</v>
      </c>
      <c r="J21" s="31"/>
    </row>
    <row r="22" customFormat="false" ht="13.2" hidden="false" customHeight="false" outlineLevel="0" collapsed="false">
      <c r="B22" s="31"/>
      <c r="C22" s="38" t="n">
        <f aca="false">C26*EXP($B$6*2)</f>
        <v>0.0552859868553978</v>
      </c>
      <c r="D22" s="31"/>
      <c r="E22" s="38" t="n">
        <f aca="false">E30*EXP($B$6*4)</f>
        <v>0.0786960394790988</v>
      </c>
      <c r="F22" s="31"/>
      <c r="G22" s="38" t="n">
        <f aca="false">G34*EXP($B$6*6)</f>
        <v>0.0921016399293124</v>
      </c>
      <c r="H22" s="31"/>
      <c r="I22" s="45" t="n">
        <f aca="false">$H$2*$I$9</f>
        <v>6.5</v>
      </c>
      <c r="J22" s="31"/>
    </row>
    <row r="23" customFormat="false" ht="13.2" hidden="false" customHeight="false" outlineLevel="0" collapsed="false">
      <c r="B23" s="37" t="n">
        <f aca="false">(((C21+C25))/2)/(1+B24)</f>
        <v>99.9999999653576</v>
      </c>
      <c r="C23" s="31"/>
      <c r="D23" s="37" t="n">
        <f aca="false">(((E21+E25))/2)/(1+D24)+$I$10</f>
        <v>102.557488396302</v>
      </c>
      <c r="E23" s="31"/>
      <c r="F23" s="37" t="n">
        <f aca="false">(((G21+G25))/2)/(1+F24)+$I$10</f>
        <v>102.303245551614</v>
      </c>
      <c r="G23" s="31"/>
      <c r="H23" s="37" t="n">
        <f aca="false">(((I21+I22+I25+I26))/2)/(1+H24)+$I$10</f>
        <v>103.054587507604</v>
      </c>
      <c r="I23" s="31"/>
      <c r="J23" s="31"/>
    </row>
    <row r="24" customFormat="false" ht="13.2" hidden="false" customHeight="false" outlineLevel="0" collapsed="false">
      <c r="B24" s="38" t="n">
        <f aca="false">B2</f>
        <v>0.04</v>
      </c>
      <c r="C24" s="31"/>
      <c r="D24" s="38" t="n">
        <f aca="false">D28*EXP($B$6*2)</f>
        <v>0.0603684169531929</v>
      </c>
      <c r="E24" s="31"/>
      <c r="F24" s="38" t="n">
        <f aca="false">F32*EXP($B$6*4)</f>
        <v>0.0598262603372009</v>
      </c>
      <c r="G24" s="31"/>
      <c r="H24" s="38" t="n">
        <f aca="false">H36*EXP($B$6*6)</f>
        <v>0.103003003266035</v>
      </c>
      <c r="I24" s="31"/>
      <c r="J24" s="36"/>
    </row>
    <row r="25" customFormat="false" ht="13.2" hidden="false" customHeight="false" outlineLevel="0" collapsed="false">
      <c r="B25" s="31"/>
      <c r="C25" s="37" t="n">
        <f aca="false">(((D23+D27))/2)/(1+C26)+$I$10</f>
        <v>107.251494766783</v>
      </c>
      <c r="D25" s="31"/>
      <c r="E25" s="37" t="n">
        <f aca="false">(((F23+F27))/2)/(1+E26)+$I$10</f>
        <v>104.379409149144</v>
      </c>
      <c r="F25" s="31"/>
      <c r="G25" s="37" t="n">
        <f aca="false">(((H23+H27))/2)/(1+G26)+$I$10</f>
        <v>103.101505623207</v>
      </c>
      <c r="H25" s="31"/>
      <c r="I25" s="44" t="n">
        <f aca="false">100</f>
        <v>100</v>
      </c>
      <c r="J25" s="31"/>
    </row>
    <row r="26" customFormat="false" ht="13.2" hidden="false" customHeight="false" outlineLevel="0" collapsed="false">
      <c r="B26" s="31"/>
      <c r="C26" s="38" t="n">
        <f aca="false">BB4!C26</f>
        <v>0.0452643376527792</v>
      </c>
      <c r="D26" s="31"/>
      <c r="E26" s="38" t="n">
        <f aca="false">E30*EXP($B$6*2)</f>
        <v>0.0644308676669772</v>
      </c>
      <c r="F26" s="31"/>
      <c r="G26" s="38" t="n">
        <f aca="false">G34*EXP($B$6*4)</f>
        <v>0.0754064450190431</v>
      </c>
      <c r="H26" s="31"/>
      <c r="I26" s="45" t="n">
        <f aca="false">$H$2*$I$9</f>
        <v>6.5</v>
      </c>
      <c r="J26" s="31"/>
    </row>
    <row r="27" customFormat="false" ht="13.2" hidden="false" customHeight="false" outlineLevel="0" collapsed="false">
      <c r="B27" s="31"/>
      <c r="C27" s="31"/>
      <c r="D27" s="37" t="n">
        <f aca="false">(((E25+E29))/2)/(1+D28)+$I$10</f>
        <v>108.066400493557</v>
      </c>
      <c r="E27" s="31"/>
      <c r="F27" s="37" t="n">
        <f aca="false">(((G25+G29))/2)/(1+F28)+$I$10</f>
        <v>106.068483263094</v>
      </c>
      <c r="G27" s="31"/>
      <c r="H27" s="37" t="n">
        <f aca="false">(((I25+I26+I29+I30))/2)/(1+H28)+$I$10</f>
        <v>104.717175983877</v>
      </c>
      <c r="I27" s="31"/>
      <c r="J27" s="31"/>
    </row>
    <row r="28" customFormat="false" ht="13.2" hidden="false" customHeight="false" outlineLevel="0" collapsed="false">
      <c r="B28" s="31"/>
      <c r="C28" s="31"/>
      <c r="D28" s="38" t="n">
        <f aca="false">BB4!D28</f>
        <v>0.0494254794742132</v>
      </c>
      <c r="E28" s="31"/>
      <c r="F28" s="38" t="n">
        <f aca="false">F32*EXP($B$6*2)</f>
        <v>0.0489815991797159</v>
      </c>
      <c r="G28" s="31"/>
      <c r="H28" s="38" t="n">
        <f aca="false">H36*EXP($B$6*4)</f>
        <v>0.0843317264332945</v>
      </c>
      <c r="I28" s="31"/>
      <c r="J28" s="36"/>
    </row>
    <row r="29" customFormat="false" ht="13.2" hidden="false" customHeight="false" outlineLevel="0" collapsed="false">
      <c r="B29" s="31"/>
      <c r="C29" s="31"/>
      <c r="D29" s="31"/>
      <c r="E29" s="37" t="n">
        <f aca="false">(((F27+F31))/2)/(1+E30)+$I$10</f>
        <v>108.793327923698</v>
      </c>
      <c r="F29" s="31"/>
      <c r="G29" s="37" t="n">
        <f aca="false">(((H27+H31))/2)/(1+G30)+$I$10</f>
        <v>105.789507979231</v>
      </c>
      <c r="H29" s="31"/>
      <c r="I29" s="44" t="n">
        <f aca="false">100</f>
        <v>100</v>
      </c>
      <c r="J29" s="31"/>
    </row>
    <row r="30" customFormat="false" ht="13.2" hidden="false" customHeight="false" outlineLevel="0" collapsed="false">
      <c r="B30" s="31"/>
      <c r="C30" s="31"/>
      <c r="D30" s="31"/>
      <c r="E30" s="42" t="n">
        <f aca="false">BB4!E30</f>
        <v>0.052751532806452</v>
      </c>
      <c r="F30" s="31"/>
      <c r="G30" s="38" t="n">
        <f aca="false">G34*EXP($B$6*2)</f>
        <v>0.0617375755173746</v>
      </c>
      <c r="H30" s="31"/>
      <c r="I30" s="45" t="n">
        <f aca="false">$H$2*$I$9</f>
        <v>6.5</v>
      </c>
      <c r="J30" s="31"/>
    </row>
    <row r="31" customFormat="false" ht="13.2" hidden="false" customHeight="false" outlineLevel="0" collapsed="false">
      <c r="B31" s="31"/>
      <c r="C31" s="31"/>
      <c r="D31" s="31"/>
      <c r="E31" s="31"/>
      <c r="F31" s="37" t="n">
        <f aca="false">(((G29+G33))/2)/(1+F32)+$I$10</f>
        <v>109.310432271999</v>
      </c>
      <c r="G31" s="31"/>
      <c r="H31" s="37" t="n">
        <f aca="false">(((I29+I30+I33+I34))/2)/(1+H32)+$I$10</f>
        <v>106.121626968486</v>
      </c>
      <c r="I31" s="31"/>
      <c r="J31" s="31"/>
    </row>
    <row r="32" customFormat="false" ht="13.2" hidden="false" customHeight="false" outlineLevel="0" collapsed="false">
      <c r="B32" s="31"/>
      <c r="C32" s="31"/>
      <c r="D32" s="31"/>
      <c r="E32" s="31"/>
      <c r="F32" s="43" t="n">
        <f aca="false">BB5!F32</f>
        <v>0.0401027415833727</v>
      </c>
      <c r="G32" s="31"/>
      <c r="H32" s="38" t="n">
        <f aca="false">H36*EXP($B$6*2)</f>
        <v>0.0690449778910975</v>
      </c>
      <c r="I32" s="31"/>
      <c r="J32" s="36"/>
    </row>
    <row r="33" customFormat="false" ht="13.2" hidden="false" customHeight="false" outlineLevel="0" collapsed="false">
      <c r="B33" s="31"/>
      <c r="C33" s="31"/>
      <c r="D33" s="31"/>
      <c r="E33" s="31"/>
      <c r="F33" s="31"/>
      <c r="G33" s="37" t="n">
        <f aca="false">(((H31+H35))/2)/(1+G34)+$I$10</f>
        <v>108.077316959724</v>
      </c>
      <c r="H33" s="31"/>
      <c r="I33" s="44" t="n">
        <f aca="false">100</f>
        <v>100</v>
      </c>
      <c r="J33" s="31"/>
    </row>
    <row r="34" customFormat="false" ht="13.2" hidden="false" customHeight="false" outlineLevel="0" collapsed="false">
      <c r="B34" s="31"/>
      <c r="C34" s="31"/>
      <c r="D34" s="31"/>
      <c r="E34" s="31"/>
      <c r="F34" s="31"/>
      <c r="G34" s="43" t="n">
        <f aca="false">BB6!G34</f>
        <v>0.0505464516965489</v>
      </c>
      <c r="H34" s="31"/>
      <c r="I34" s="45" t="n">
        <f aca="false">$H$2*$I$9</f>
        <v>6.5</v>
      </c>
      <c r="J34" s="31"/>
    </row>
    <row r="35" customFormat="false" ht="13.2" hidden="false" customHeight="false" outlineLevel="0" collapsed="false">
      <c r="B35" s="31"/>
      <c r="C35" s="31"/>
      <c r="D35" s="31"/>
      <c r="E35" s="31"/>
      <c r="F35" s="31"/>
      <c r="G35" s="31"/>
      <c r="H35" s="37" t="n">
        <f aca="false">(((I33+I34+I37+I38))/2)/(1+H36)+$I$10</f>
        <v>107.301752841302</v>
      </c>
      <c r="I35" s="31"/>
      <c r="J35" s="31"/>
    </row>
    <row r="36" customFormat="false" ht="13.2" hidden="false" customHeight="false" outlineLevel="0" collapsed="false">
      <c r="B36" s="31"/>
      <c r="C36" s="31"/>
      <c r="D36" s="31"/>
      <c r="E36" s="31"/>
      <c r="F36" s="31"/>
      <c r="G36" s="31"/>
      <c r="H36" s="39" t="n">
        <v>0.0565292467450309</v>
      </c>
      <c r="I36" s="31"/>
      <c r="J36" s="36"/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44" t="n">
        <f aca="false">100</f>
        <v>100</v>
      </c>
      <c r="J37" s="31"/>
    </row>
    <row r="38" customFormat="false" ht="13.2" hidden="false" customHeight="false" outlineLevel="0" collapsed="false">
      <c r="B38" s="31"/>
      <c r="C38" s="31"/>
      <c r="D38" s="31"/>
      <c r="E38" s="31"/>
      <c r="F38" s="31"/>
      <c r="G38" s="31"/>
      <c r="H38" s="31"/>
      <c r="I38" s="45" t="n">
        <f aca="false">$H$2*$I$9</f>
        <v>6.5</v>
      </c>
      <c r="J38" s="31"/>
    </row>
    <row r="39" customFormat="false" ht="13.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3.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6"/>
    </row>
    <row r="41" customFormat="false" ht="13.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3.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6" activeCellId="0" sqref="H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2" t="s">
        <v>3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false" customHeight="false" outlineLevel="0" collapsed="false">
      <c r="A2" s="5" t="s">
        <v>1</v>
      </c>
      <c r="B2" s="6" t="n">
        <v>0.04</v>
      </c>
      <c r="C2" s="6" t="n">
        <v>0.045</v>
      </c>
      <c r="D2" s="6" t="n">
        <v>0.05</v>
      </c>
      <c r="E2" s="6" t="n">
        <v>0.055</v>
      </c>
      <c r="F2" s="6" t="n">
        <v>0.056</v>
      </c>
      <c r="G2" s="6" t="n">
        <v>0.06</v>
      </c>
      <c r="H2" s="6" t="n">
        <v>0.065</v>
      </c>
      <c r="I2" s="6" t="n">
        <v>0.07</v>
      </c>
      <c r="J2" s="6" t="n">
        <v>0.075</v>
      </c>
      <c r="K2" s="7" t="n">
        <v>0.08</v>
      </c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3.2" hidden="false" customHeight="false" outlineLevel="0" collapsed="false">
      <c r="A6" s="32" t="s">
        <v>9</v>
      </c>
      <c r="B6" s="33" t="n">
        <f aca="false">MCB!B10</f>
        <v>0.1</v>
      </c>
      <c r="C6" s="31"/>
      <c r="D6" s="31"/>
      <c r="E6" s="31"/>
      <c r="F6" s="31"/>
      <c r="G6" s="31"/>
      <c r="H6" s="31"/>
      <c r="I6" s="31"/>
      <c r="J6" s="31"/>
    </row>
    <row r="7" customFormat="false" ht="13.2" hidden="false" customHeight="false" outlineLevel="0" collapsed="false">
      <c r="A7" s="32" t="s">
        <v>10</v>
      </c>
      <c r="B7" s="34"/>
      <c r="C7" s="31"/>
      <c r="D7" s="31"/>
      <c r="E7" s="31"/>
      <c r="F7" s="31"/>
      <c r="G7" s="31"/>
      <c r="H7" s="31"/>
      <c r="I7" s="31"/>
      <c r="J7" s="44" t="n">
        <v>100</v>
      </c>
    </row>
    <row r="8" customFormat="false" ht="13.2" hidden="false" customHeight="false" outlineLevel="0" collapsed="false">
      <c r="A8" s="32" t="s">
        <v>11</v>
      </c>
      <c r="B8" s="35"/>
      <c r="C8" s="31"/>
      <c r="D8" s="31"/>
      <c r="E8" s="31"/>
      <c r="F8" s="31"/>
      <c r="G8" s="31"/>
      <c r="H8" s="31"/>
      <c r="I8" s="31"/>
      <c r="J8" s="45" t="n">
        <f aca="false">$I$2*$J$7</f>
        <v>7</v>
      </c>
    </row>
    <row r="9" customFormat="false" ht="13.2" hidden="false" customHeight="false" outlineLevel="0" collapsed="false">
      <c r="A9" s="32" t="s">
        <v>12</v>
      </c>
      <c r="B9" s="35"/>
      <c r="C9" s="31"/>
      <c r="D9" s="31"/>
      <c r="E9" s="31"/>
      <c r="F9" s="31"/>
      <c r="G9" s="31"/>
      <c r="H9" s="31"/>
      <c r="I9" s="37" t="n">
        <f aca="false">(((J7+J8+J11+J12))/2)/(1+I10)+$J$8</f>
        <v>93.3968487136467</v>
      </c>
      <c r="J9" s="31"/>
    </row>
    <row r="10" customFormat="false" ht="13.2" hidden="false" customHeight="false" outlineLevel="0" collapsed="false">
      <c r="B10" s="31"/>
      <c r="C10" s="31"/>
      <c r="D10" s="31"/>
      <c r="E10" s="31"/>
      <c r="F10" s="31"/>
      <c r="G10" s="31"/>
      <c r="H10" s="31"/>
      <c r="I10" s="38" t="n">
        <f aca="false">I38*EXP($B$6*14)</f>
        <v>0.238471096956792</v>
      </c>
      <c r="J10" s="31"/>
    </row>
    <row r="11" customFormat="false" ht="13.2" hidden="false" customHeight="false" outlineLevel="0" collapsed="false">
      <c r="B11" s="31"/>
      <c r="C11" s="31"/>
      <c r="D11" s="31"/>
      <c r="E11" s="31"/>
      <c r="F11" s="31"/>
      <c r="G11" s="31"/>
      <c r="H11" s="37" t="n">
        <f aca="false">(((I9+I13))/2)/(1+H12)+$J$8</f>
        <v>86.9532509410603</v>
      </c>
      <c r="I11" s="31"/>
      <c r="J11" s="44" t="n">
        <v>100</v>
      </c>
    </row>
    <row r="12" customFormat="false" ht="13.2" hidden="false" customHeight="false" outlineLevel="0" collapsed="false">
      <c r="B12" s="31"/>
      <c r="C12" s="31"/>
      <c r="D12" s="31"/>
      <c r="E12" s="31"/>
      <c r="F12" s="31"/>
      <c r="G12" s="31"/>
      <c r="H12" s="38" t="n">
        <f aca="false">H36*EXP($B$6*12)</f>
        <v>0.187683708747727</v>
      </c>
      <c r="I12" s="31"/>
      <c r="J12" s="45" t="n">
        <f aca="false">$I$2*$J$7</f>
        <v>7</v>
      </c>
    </row>
    <row r="13" customFormat="false" ht="13.2" hidden="false" customHeight="false" outlineLevel="0" collapsed="false">
      <c r="C13" s="31"/>
      <c r="D13" s="31"/>
      <c r="E13" s="31"/>
      <c r="F13" s="31"/>
      <c r="G13" s="37" t="n">
        <f aca="false">(((H11+H15))/2)/(1+G14)+$J$8</f>
        <v>85.6014253595632</v>
      </c>
      <c r="H13" s="31"/>
      <c r="I13" s="37" t="n">
        <f aca="false">(((J11+J12+J15+J16))/2)/(1+I14)+$J$8</f>
        <v>96.5214984945857</v>
      </c>
      <c r="J13" s="31"/>
    </row>
    <row r="14" customFormat="false" ht="13.2" hidden="false" customHeight="false" outlineLevel="0" collapsed="false">
      <c r="C14" s="31"/>
      <c r="D14" s="31"/>
      <c r="E14" s="31"/>
      <c r="F14" s="31"/>
      <c r="G14" s="38" t="n">
        <f aca="false">G34*EXP($B$6*10)</f>
        <v>0.137399501139812</v>
      </c>
      <c r="H14" s="31"/>
      <c r="I14" s="38" t="n">
        <f aca="false">I38*EXP($B$6*12)</f>
        <v>0.195243620798767</v>
      </c>
      <c r="J14" s="31"/>
    </row>
    <row r="15" customFormat="false" ht="13.2" hidden="false" customHeight="false" outlineLevel="0" collapsed="false">
      <c r="C15" s="31"/>
      <c r="D15" s="31"/>
      <c r="E15" s="31"/>
      <c r="F15" s="37" t="n">
        <f aca="false">(((G13+G17))/2)/(1+F16)+$J$8</f>
        <v>88.3052832206746</v>
      </c>
      <c r="G15" s="31"/>
      <c r="H15" s="37" t="n">
        <f aca="false">(((I13+I17))/2)/(1+H16)+$J$8</f>
        <v>91.8491930446304</v>
      </c>
      <c r="I15" s="31"/>
      <c r="J15" s="44" t="n">
        <v>100</v>
      </c>
    </row>
    <row r="16" customFormat="false" ht="13.2" hidden="false" customHeight="false" outlineLevel="0" collapsed="false">
      <c r="C16" s="31"/>
      <c r="D16" s="31"/>
      <c r="E16" s="31"/>
      <c r="F16" s="38" t="n">
        <f aca="false">F32*EXP($B$6*8)</f>
        <v>0.0892502927385527</v>
      </c>
      <c r="G16" s="31"/>
      <c r="H16" s="38" t="n">
        <f aca="false">H36*EXP($B$6*10)</f>
        <v>0.153662424203495</v>
      </c>
      <c r="I16" s="31"/>
      <c r="J16" s="45" t="n">
        <f aca="false">$I$2*$J$7</f>
        <v>7</v>
      </c>
    </row>
    <row r="17" customFormat="false" ht="13.2" hidden="false" customHeight="false" outlineLevel="0" collapsed="false">
      <c r="B17" s="31"/>
      <c r="C17" s="31"/>
      <c r="D17" s="31"/>
      <c r="E17" s="37" t="n">
        <f aca="false">(((F15+F19))/2)/(1+E18)+$J$8</f>
        <v>90.5124487337919</v>
      </c>
      <c r="F17" s="31"/>
      <c r="G17" s="37" t="n">
        <f aca="false">(((H15+H19))/2)/(1+G18)+$J$8</f>
        <v>91.5221817390583</v>
      </c>
      <c r="H17" s="31"/>
      <c r="I17" s="37" t="n">
        <f aca="false">(((J15+J16+J19+J20))/2)/(1+I18)+$J$8</f>
        <v>99.2531529845716</v>
      </c>
      <c r="J17" s="31"/>
    </row>
    <row r="18" customFormat="false" ht="13.2" hidden="false" customHeight="false" outlineLevel="0" collapsed="false">
      <c r="B18" s="31"/>
      <c r="C18" s="31"/>
      <c r="D18" s="31"/>
      <c r="E18" s="38" t="n">
        <f aca="false">E30*EXP($B$6*6)</f>
        <v>0.0961195596760529</v>
      </c>
      <c r="F18" s="31"/>
      <c r="G18" s="38" t="n">
        <f aca="false">G34*EXP($B$6*8)</f>
        <v>0.112493197040737</v>
      </c>
      <c r="H18" s="31"/>
      <c r="I18" s="38" t="n">
        <f aca="false">I38*EXP($B$6*10)</f>
        <v>0.159851956690246</v>
      </c>
      <c r="J18" s="31"/>
    </row>
    <row r="19" customFormat="false" ht="13.2" hidden="false" customHeight="false" outlineLevel="0" collapsed="false">
      <c r="B19" s="31"/>
      <c r="C19" s="31"/>
      <c r="D19" s="37" t="n">
        <f aca="false">(((E17+E21))/2)/(1+D20)+$J$8</f>
        <v>94.5823561823169</v>
      </c>
      <c r="E19" s="31"/>
      <c r="F19" s="37" t="n">
        <f aca="false">(((G17+G21))/2)/(1+F20)+$J$8</f>
        <v>94.7739738464312</v>
      </c>
      <c r="G19" s="31"/>
      <c r="H19" s="37" t="n">
        <f aca="false">(((I17+I21))/2)/(1+H20)+$J$8</f>
        <v>96.211511322856</v>
      </c>
      <c r="I19" s="31"/>
      <c r="J19" s="44" t="n">
        <v>100</v>
      </c>
    </row>
    <row r="20" customFormat="false" ht="13.2" hidden="false" customHeight="false" outlineLevel="0" collapsed="false">
      <c r="B20" s="31"/>
      <c r="C20" s="31"/>
      <c r="D20" s="38" t="n">
        <f aca="false">D28*EXP($B$6*4)</f>
        <v>0.0737341509723929</v>
      </c>
      <c r="E20" s="31"/>
      <c r="F20" s="38" t="n">
        <f aca="false">F32*EXP($B$6*6)</f>
        <v>0.0730719593862656</v>
      </c>
      <c r="G20" s="31"/>
      <c r="H20" s="38" t="n">
        <f aca="false">H36*EXP($B$6*8)</f>
        <v>0.125808152287916</v>
      </c>
      <c r="I20" s="31"/>
      <c r="J20" s="45" t="n">
        <f aca="false">$I$2*$J$7</f>
        <v>7</v>
      </c>
    </row>
    <row r="21" customFormat="false" ht="13.2" hidden="false" customHeight="false" outlineLevel="0" collapsed="false">
      <c r="B21" s="31"/>
      <c r="C21" s="37" t="n">
        <f aca="false">(((D19+D23))/2)/(1+C22)+$J$8</f>
        <v>100.155937442522</v>
      </c>
      <c r="D21" s="31"/>
      <c r="E21" s="37" t="n">
        <f aca="false">(((F19+F23))/2)/(1+E22)+$J$8</f>
        <v>97.5678849773717</v>
      </c>
      <c r="F21" s="31"/>
      <c r="G21" s="37" t="n">
        <f aca="false">(((H19+H23))/2)/(1+G22)+$J$8</f>
        <v>96.8533984579591</v>
      </c>
      <c r="H21" s="31"/>
      <c r="I21" s="37" t="n">
        <f aca="false">(((J19+J20+J23+J24))/2)/(1+I22)+$J$8</f>
        <v>101.616940465822</v>
      </c>
      <c r="J21" s="31"/>
    </row>
    <row r="22" customFormat="false" ht="13.2" hidden="false" customHeight="false" outlineLevel="0" collapsed="false">
      <c r="B22" s="31"/>
      <c r="C22" s="38" t="n">
        <f aca="false">C26*EXP($B$6*2)</f>
        <v>0.0552859868553978</v>
      </c>
      <c r="D22" s="31"/>
      <c r="E22" s="38" t="n">
        <f aca="false">E30*EXP($B$6*4)</f>
        <v>0.0786960394790988</v>
      </c>
      <c r="F22" s="31"/>
      <c r="G22" s="38" t="n">
        <f aca="false">G34*EXP($B$6*6)</f>
        <v>0.0921016399293124</v>
      </c>
      <c r="H22" s="31"/>
      <c r="I22" s="38" t="n">
        <f aca="false">I38*EXP($B$6*8)</f>
        <v>0.130875712881994</v>
      </c>
      <c r="J22" s="31"/>
    </row>
    <row r="23" customFormat="false" ht="13.2" hidden="false" customHeight="false" outlineLevel="0" collapsed="false">
      <c r="B23" s="37" t="n">
        <f aca="false">(((C21+C25))/2)/(1+B24)</f>
        <v>99.9999999541086</v>
      </c>
      <c r="C23" s="31"/>
      <c r="D23" s="37" t="n">
        <f aca="false">(((E21+E25))/2)/(1+D24)+$J$8</f>
        <v>102.029954568627</v>
      </c>
      <c r="E23" s="31"/>
      <c r="F23" s="37" t="n">
        <f aca="false">(((G21+G25))/2)/(1+F24)+$J$8</f>
        <v>100.616463811748</v>
      </c>
      <c r="G23" s="31"/>
      <c r="H23" s="37" t="n">
        <f aca="false">(((I21+I25))/2)/(1+H24)+$J$8</f>
        <v>100.046576295462</v>
      </c>
      <c r="I23" s="31"/>
      <c r="J23" s="44" t="n">
        <v>100</v>
      </c>
    </row>
    <row r="24" customFormat="false" ht="13.2" hidden="false" customHeight="false" outlineLevel="0" collapsed="false">
      <c r="B24" s="38" t="n">
        <f aca="false">B2</f>
        <v>0.04</v>
      </c>
      <c r="C24" s="31"/>
      <c r="D24" s="38" t="n">
        <f aca="false">D28*EXP($B$6*2)</f>
        <v>0.0603684169531929</v>
      </c>
      <c r="E24" s="31"/>
      <c r="F24" s="38" t="n">
        <f aca="false">F32*EXP($B$6*4)</f>
        <v>0.0598262603372009</v>
      </c>
      <c r="G24" s="31"/>
      <c r="H24" s="38" t="n">
        <f aca="false">H36*EXP($B$6*6)</f>
        <v>0.103003003266035</v>
      </c>
      <c r="I24" s="31"/>
      <c r="J24" s="45" t="n">
        <f aca="false">$I$2*$J$7</f>
        <v>7</v>
      </c>
    </row>
    <row r="25" customFormat="false" ht="13.2" hidden="false" customHeight="false" outlineLevel="0" collapsed="false">
      <c r="B25" s="31"/>
      <c r="C25" s="37" t="n">
        <f aca="false">(((D23+D27))/2)/(1+C26)+$J$8</f>
        <v>107.844062462023</v>
      </c>
      <c r="D25" s="31"/>
      <c r="E25" s="37" t="n">
        <f aca="false">(((F23+F27))/2)/(1+E26)+$J$8</f>
        <v>103.965640000766</v>
      </c>
      <c r="F25" s="31"/>
      <c r="G25" s="37" t="n">
        <f aca="false">(((H23+H27))/2)/(1+G26)+$J$8</f>
        <v>101.580975037236</v>
      </c>
      <c r="H25" s="31"/>
      <c r="I25" s="37" t="n">
        <f aca="false">(((J23+J24+J27+J28))/2)/(1+I26)+$J$8</f>
        <v>103.644365729212</v>
      </c>
      <c r="J25" s="31"/>
    </row>
    <row r="26" customFormat="false" ht="13.2" hidden="false" customHeight="false" outlineLevel="0" collapsed="false">
      <c r="B26" s="31"/>
      <c r="C26" s="38" t="n">
        <f aca="false">BB4!C26</f>
        <v>0.0452643376527792</v>
      </c>
      <c r="D26" s="31"/>
      <c r="E26" s="38" t="n">
        <f aca="false">E30*EXP($B$6*2)</f>
        <v>0.0644308676669772</v>
      </c>
      <c r="F26" s="31"/>
      <c r="G26" s="38" t="n">
        <f aca="false">G34*EXP($B$6*4)</f>
        <v>0.0754064450190431</v>
      </c>
      <c r="H26" s="31"/>
      <c r="I26" s="38" t="n">
        <f aca="false">I38*EXP($B$6*6)</f>
        <v>0.107151970967493</v>
      </c>
      <c r="J26" s="31"/>
    </row>
    <row r="27" customFormat="false" ht="13.2" hidden="false" customHeight="false" outlineLevel="0" collapsed="false">
      <c r="B27" s="31"/>
      <c r="C27" s="31"/>
      <c r="D27" s="37" t="n">
        <f aca="false">(((E25+E29))/2)/(1+D28)+$J$8</f>
        <v>108.787449742538</v>
      </c>
      <c r="E27" s="31"/>
      <c r="F27" s="37" t="n">
        <f aca="false">(((G25+G29))/2)/(1+F28)+$J$8</f>
        <v>105.809976828051</v>
      </c>
      <c r="G27" s="31"/>
      <c r="H27" s="37" t="n">
        <f aca="false">(((I25+I29))/2)/(1+H28)+$J$8</f>
        <v>103.379403966995</v>
      </c>
      <c r="I27" s="31"/>
      <c r="J27" s="44" t="n">
        <v>100</v>
      </c>
    </row>
    <row r="28" customFormat="false" ht="13.2" hidden="false" customHeight="false" outlineLevel="0" collapsed="false">
      <c r="B28" s="31"/>
      <c r="C28" s="31"/>
      <c r="D28" s="38" t="n">
        <f aca="false">BB4!D28</f>
        <v>0.0494254794742132</v>
      </c>
      <c r="E28" s="31"/>
      <c r="F28" s="38" t="n">
        <f aca="false">F32*EXP($B$6*2)</f>
        <v>0.0489815991797159</v>
      </c>
      <c r="G28" s="31"/>
      <c r="H28" s="38" t="n">
        <f aca="false">H36*EXP($B$6*4)</f>
        <v>0.0843317264332945</v>
      </c>
      <c r="I28" s="31"/>
      <c r="J28" s="45" t="n">
        <f aca="false">$I$2*$J$7</f>
        <v>7</v>
      </c>
    </row>
    <row r="29" customFormat="false" ht="13.2" hidden="false" customHeight="false" outlineLevel="0" collapsed="false">
      <c r="B29" s="31"/>
      <c r="C29" s="31"/>
      <c r="D29" s="31"/>
      <c r="E29" s="37" t="n">
        <f aca="false">(((F27+F31))/2)/(1+E30)+$J$8</f>
        <v>109.671046500273</v>
      </c>
      <c r="F29" s="31"/>
      <c r="G29" s="37" t="n">
        <f aca="false">(((H27+H31))/2)/(1+G30)+$J$8</f>
        <v>105.718719978765</v>
      </c>
      <c r="H29" s="31"/>
      <c r="I29" s="37" t="n">
        <f aca="false">(((J27+J28+J31+J32))/2)/(1+I30)+$J$8</f>
        <v>105.370125263074</v>
      </c>
      <c r="J29" s="31"/>
    </row>
    <row r="30" customFormat="false" ht="13.2" hidden="false" customHeight="false" outlineLevel="0" collapsed="false">
      <c r="B30" s="31"/>
      <c r="C30" s="31"/>
      <c r="D30" s="31"/>
      <c r="E30" s="42" t="n">
        <f aca="false">BB4!E30</f>
        <v>0.052751532806452</v>
      </c>
      <c r="F30" s="31"/>
      <c r="G30" s="38" t="n">
        <f aca="false">G34*EXP($B$6*2)</f>
        <v>0.0617375755173746</v>
      </c>
      <c r="H30" s="31"/>
      <c r="I30" s="38" t="n">
        <f aca="false">I38*EXP($B$6*4)</f>
        <v>0.0877286138840055</v>
      </c>
      <c r="J30" s="31"/>
    </row>
    <row r="31" customFormat="false" ht="13.2" hidden="false" customHeight="false" outlineLevel="0" collapsed="false">
      <c r="B31" s="31"/>
      <c r="C31" s="31"/>
      <c r="D31" s="31"/>
      <c r="E31" s="31"/>
      <c r="F31" s="37" t="n">
        <f aca="false">(((G29+G33))/2)/(1+F32)+$J$8</f>
        <v>110.364226327959</v>
      </c>
      <c r="G31" s="31"/>
      <c r="H31" s="37" t="n">
        <f aca="false">(((I29+I33))/2)/(1+H32)+$J$8</f>
        <v>106.24734484987</v>
      </c>
      <c r="I31" s="31"/>
      <c r="J31" s="44" t="n">
        <v>100</v>
      </c>
    </row>
    <row r="32" customFormat="false" ht="13.2" hidden="false" customHeight="false" outlineLevel="0" collapsed="false">
      <c r="B32" s="31"/>
      <c r="C32" s="31"/>
      <c r="D32" s="31"/>
      <c r="E32" s="31"/>
      <c r="F32" s="43" t="n">
        <f aca="false">BB5!F32</f>
        <v>0.0401027415833727</v>
      </c>
      <c r="G32" s="31"/>
      <c r="H32" s="38" t="n">
        <f aca="false">H36*EXP($B$6*2)</f>
        <v>0.0690449778910975</v>
      </c>
      <c r="I32" s="31"/>
      <c r="J32" s="45" t="n">
        <f aca="false">$I$2*$J$7</f>
        <v>7</v>
      </c>
    </row>
    <row r="33" customFormat="false" ht="13.2" hidden="false" customHeight="false" outlineLevel="0" collapsed="false">
      <c r="B33" s="31"/>
      <c r="C33" s="31"/>
      <c r="D33" s="31"/>
      <c r="E33" s="31"/>
      <c r="F33" s="31"/>
      <c r="G33" s="37" t="n">
        <f aca="false">(((H31+H35))/2)/(1+G34)+$J$8</f>
        <v>109.300110391945</v>
      </c>
      <c r="H33" s="31"/>
      <c r="I33" s="37" t="n">
        <f aca="false">(((J31+J32+J35+J36))/2)/(1+I34)+$J$8</f>
        <v>106.829625898483</v>
      </c>
      <c r="J33" s="31"/>
    </row>
    <row r="34" customFormat="false" ht="13.2" hidden="false" customHeight="false" outlineLevel="0" collapsed="false">
      <c r="B34" s="31"/>
      <c r="C34" s="31"/>
      <c r="D34" s="31"/>
      <c r="E34" s="31"/>
      <c r="F34" s="31"/>
      <c r="G34" s="43" t="n">
        <f aca="false">BB6!G34</f>
        <v>0.0505464516965489</v>
      </c>
      <c r="H34" s="31"/>
      <c r="I34" s="38" t="n">
        <f aca="false">I38*EXP($B$6*2)</f>
        <v>0.0718261141117393</v>
      </c>
      <c r="J34" s="31"/>
    </row>
    <row r="35" customFormat="false" ht="13.2" hidden="false" customHeight="false" outlineLevel="0" collapsed="false">
      <c r="B35" s="31"/>
      <c r="C35" s="31"/>
      <c r="D35" s="31"/>
      <c r="E35" s="31"/>
      <c r="F35" s="31"/>
      <c r="G35" s="31"/>
      <c r="H35" s="37" t="n">
        <f aca="false">(((I33+I37))/2)/(1+H36)+$J$8</f>
        <v>108.694691110976</v>
      </c>
      <c r="I35" s="31"/>
      <c r="J35" s="44" t="n">
        <v>100</v>
      </c>
    </row>
    <row r="36" customFormat="false" ht="13.2" hidden="false" customHeight="false" outlineLevel="0" collapsed="false">
      <c r="B36" s="31"/>
      <c r="C36" s="31"/>
      <c r="D36" s="31"/>
      <c r="E36" s="31"/>
      <c r="F36" s="31"/>
      <c r="G36" s="31"/>
      <c r="H36" s="43" t="n">
        <f aca="false">BB7!H36</f>
        <v>0.0565292467450309</v>
      </c>
      <c r="I36" s="31"/>
      <c r="J36" s="45" t="n">
        <f aca="false">$I$2*$J$7</f>
        <v>7</v>
      </c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37" t="n">
        <f aca="false">(((J35+J36+J39+J40))/2)/(1+I38)+$J$8</f>
        <v>108.057204896412</v>
      </c>
      <c r="J37" s="31"/>
    </row>
    <row r="38" customFormat="false" ht="13.2" hidden="false" customHeight="false" outlineLevel="0" collapsed="false">
      <c r="B38" s="31"/>
      <c r="C38" s="31"/>
      <c r="D38" s="31"/>
      <c r="E38" s="31"/>
      <c r="F38" s="31"/>
      <c r="G38" s="31"/>
      <c r="H38" s="31"/>
      <c r="I38" s="41" t="n">
        <v>0.0588062484973694</v>
      </c>
      <c r="J38" s="31"/>
    </row>
    <row r="39" customFormat="false" ht="13.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44" t="n">
        <v>100</v>
      </c>
    </row>
    <row r="40" customFormat="false" ht="13.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45" t="n">
        <f aca="false">$I$2*$J$7</f>
        <v>7</v>
      </c>
    </row>
    <row r="41" customFormat="false" ht="13.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3.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11" min="2" style="1" width="9.77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2" t="s">
        <v>3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4" t="n">
        <v>10</v>
      </c>
    </row>
    <row r="2" customFormat="false" ht="13.2" hidden="false" customHeight="false" outlineLevel="0" collapsed="false">
      <c r="A2" s="5" t="s">
        <v>1</v>
      </c>
      <c r="B2" s="6" t="n">
        <v>0.04</v>
      </c>
      <c r="C2" s="6" t="n">
        <v>0.045</v>
      </c>
      <c r="D2" s="6" t="n">
        <v>0.05</v>
      </c>
      <c r="E2" s="6" t="n">
        <v>0.055</v>
      </c>
      <c r="F2" s="6" t="n">
        <v>0.056</v>
      </c>
      <c r="G2" s="6" t="n">
        <v>0.06</v>
      </c>
      <c r="H2" s="6" t="n">
        <v>0.065</v>
      </c>
      <c r="I2" s="6" t="n">
        <v>0.07</v>
      </c>
      <c r="J2" s="6" t="n">
        <v>0.075</v>
      </c>
      <c r="K2" s="7" t="n">
        <v>0.08</v>
      </c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5" customFormat="false" ht="13.2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46" t="n">
        <v>100</v>
      </c>
    </row>
    <row r="6" customFormat="false" ht="13.2" hidden="false" customHeight="false" outlineLevel="0" collapsed="false">
      <c r="A6" s="32" t="s">
        <v>9</v>
      </c>
      <c r="B6" s="33" t="n">
        <f aca="false">MCB!B10</f>
        <v>0.1</v>
      </c>
      <c r="C6" s="31"/>
      <c r="D6" s="31"/>
      <c r="E6" s="31"/>
      <c r="F6" s="31"/>
      <c r="G6" s="31"/>
      <c r="H6" s="31"/>
      <c r="I6" s="31"/>
      <c r="J6" s="31"/>
      <c r="K6" s="45" t="n">
        <f aca="false">$J$2*K5</f>
        <v>7.5</v>
      </c>
    </row>
    <row r="7" customFormat="false" ht="13.2" hidden="false" customHeight="false" outlineLevel="0" collapsed="false">
      <c r="A7" s="32" t="s">
        <v>10</v>
      </c>
      <c r="B7" s="34"/>
      <c r="C7" s="31"/>
      <c r="D7" s="31"/>
      <c r="E7" s="31"/>
      <c r="F7" s="31"/>
      <c r="G7" s="31"/>
      <c r="H7" s="31"/>
      <c r="I7" s="31"/>
      <c r="J7" s="37" t="n">
        <f aca="false">(((K5+K6+K9+K10))/2)/(1+J8)+$K$6</f>
        <v>89.9669621562093</v>
      </c>
    </row>
    <row r="8" customFormat="false" ht="13.2" hidden="false" customHeight="false" outlineLevel="0" collapsed="false">
      <c r="A8" s="32" t="s">
        <v>11</v>
      </c>
      <c r="B8" s="35"/>
      <c r="C8" s="31"/>
      <c r="D8" s="31"/>
      <c r="E8" s="31"/>
      <c r="F8" s="31"/>
      <c r="G8" s="31"/>
      <c r="H8" s="31"/>
      <c r="I8" s="31"/>
      <c r="J8" s="38" t="n">
        <f aca="false">J40*EXP($B$6*16)</f>
        <v>0.303552321914963</v>
      </c>
    </row>
    <row r="9" customFormat="false" ht="13.2" hidden="false" customHeight="false" outlineLevel="0" collapsed="false">
      <c r="A9" s="32" t="s">
        <v>12</v>
      </c>
      <c r="B9" s="35"/>
      <c r="C9" s="31"/>
      <c r="D9" s="31"/>
      <c r="E9" s="31"/>
      <c r="F9" s="31"/>
      <c r="G9" s="31"/>
      <c r="H9" s="31"/>
      <c r="I9" s="37" t="n">
        <f aca="false">(((J7+J11))/2)/(1+I10)+$K$6</f>
        <v>81.6108862920294</v>
      </c>
      <c r="J9" s="31"/>
      <c r="K9" s="46" t="n">
        <v>100</v>
      </c>
    </row>
    <row r="10" customFormat="false" ht="13.2" hidden="false" customHeight="false" outlineLevel="0" collapsed="false">
      <c r="B10" s="31"/>
      <c r="C10" s="31"/>
      <c r="D10" s="31"/>
      <c r="E10" s="31"/>
      <c r="F10" s="31"/>
      <c r="G10" s="31"/>
      <c r="H10" s="31"/>
      <c r="I10" s="38" t="n">
        <f aca="false">I38*EXP($B$6*14)</f>
        <v>0.238471096956792</v>
      </c>
      <c r="J10" s="31"/>
      <c r="K10" s="45" t="n">
        <f aca="false">$J$2*K9</f>
        <v>7.5</v>
      </c>
    </row>
    <row r="11" customFormat="false" ht="13.2" hidden="false" customHeight="false" outlineLevel="0" collapsed="false">
      <c r="B11" s="31"/>
      <c r="C11" s="31"/>
      <c r="D11" s="31"/>
      <c r="E11" s="31"/>
      <c r="F11" s="31"/>
      <c r="G11" s="31"/>
      <c r="H11" s="37" t="n">
        <f aca="false">(((I9+I13))/2)/(1+H12)+$K$6</f>
        <v>78.5503823253532</v>
      </c>
      <c r="I11" s="31"/>
      <c r="J11" s="37" t="n">
        <f aca="false">(((K9+K10+K13+K14))/2)/(1+J12)+$K$6</f>
        <v>93.6014191288501</v>
      </c>
    </row>
    <row r="12" customFormat="false" ht="13.2" hidden="false" customHeight="false" outlineLevel="0" collapsed="false">
      <c r="B12" s="31"/>
      <c r="C12" s="31"/>
      <c r="D12" s="31"/>
      <c r="E12" s="31"/>
      <c r="F12" s="31"/>
      <c r="G12" s="31"/>
      <c r="H12" s="38" t="n">
        <f aca="false">H36*EXP($B$6*12)</f>
        <v>0.187683708747727</v>
      </c>
      <c r="I12" s="31"/>
      <c r="J12" s="38" t="n">
        <f aca="false">J40*EXP($B$6*14)</f>
        <v>0.248527621120008</v>
      </c>
    </row>
    <row r="13" customFormat="false" ht="13.2" hidden="false" customHeight="false" outlineLevel="0" collapsed="false">
      <c r="C13" s="31"/>
      <c r="D13" s="31"/>
      <c r="E13" s="31"/>
      <c r="F13" s="31"/>
      <c r="G13" s="37" t="n">
        <f aca="false">(((H11+H15))/2)/(1+G14)+$K$6</f>
        <v>79.499459840437</v>
      </c>
      <c r="H13" s="31"/>
      <c r="I13" s="37" t="n">
        <f aca="false">(((J11+J15))/2)/(1+I14)+$K$6</f>
        <v>87.1598768842095</v>
      </c>
      <c r="J13" s="31"/>
      <c r="K13" s="46" t="n">
        <v>100</v>
      </c>
    </row>
    <row r="14" customFormat="false" ht="13.2" hidden="false" customHeight="false" outlineLevel="0" collapsed="false">
      <c r="C14" s="31"/>
      <c r="D14" s="31"/>
      <c r="E14" s="31"/>
      <c r="F14" s="31"/>
      <c r="G14" s="38" t="n">
        <f aca="false">G34*EXP($B$6*10)</f>
        <v>0.137399501139812</v>
      </c>
      <c r="H14" s="31"/>
      <c r="I14" s="38" t="n">
        <f aca="false">I38*EXP($B$6*12)</f>
        <v>0.195243620798767</v>
      </c>
      <c r="J14" s="31"/>
      <c r="K14" s="45" t="n">
        <f aca="false">$J$2*K13</f>
        <v>7.5</v>
      </c>
    </row>
    <row r="15" customFormat="false" ht="13.2" hidden="false" customHeight="false" outlineLevel="0" collapsed="false">
      <c r="C15" s="31"/>
      <c r="D15" s="31"/>
      <c r="E15" s="31"/>
      <c r="F15" s="37" t="n">
        <f aca="false">(((G13+G17))/2)/(1+F16)+$K$6</f>
        <v>83.8750876805812</v>
      </c>
      <c r="G15" s="31"/>
      <c r="H15" s="37" t="n">
        <f aca="false">(((I13+I17))/2)/(1+H16)+$K$6</f>
        <v>85.2339170843447</v>
      </c>
      <c r="I15" s="31"/>
      <c r="J15" s="37" t="n">
        <f aca="false">(((K13+K14+K17+K18))/2)/(1+J16)+$K$6</f>
        <v>96.824500230083</v>
      </c>
    </row>
    <row r="16" customFormat="false" ht="13.2" hidden="false" customHeight="false" outlineLevel="0" collapsed="false">
      <c r="C16" s="31"/>
      <c r="D16" s="31"/>
      <c r="E16" s="31"/>
      <c r="F16" s="38" t="n">
        <f aca="false">F32*EXP($B$6*8)</f>
        <v>0.0892502927385527</v>
      </c>
      <c r="G16" s="31"/>
      <c r="H16" s="38" t="n">
        <f aca="false">H36*EXP($B$6*10)</f>
        <v>0.153662424203495</v>
      </c>
      <c r="I16" s="31"/>
      <c r="J16" s="38" t="n">
        <f aca="false">J40*EXP($B$6*12)</f>
        <v>0.203477206400263</v>
      </c>
    </row>
    <row r="17" customFormat="false" ht="13.2" hidden="false" customHeight="false" outlineLevel="0" collapsed="false">
      <c r="B17" s="31"/>
      <c r="C17" s="31"/>
      <c r="D17" s="31"/>
      <c r="E17" s="37" t="n">
        <f aca="false">(((F15+F19))/2)/(1+E18)+$K$6</f>
        <v>87.5715939292244</v>
      </c>
      <c r="F17" s="31"/>
      <c r="G17" s="37" t="n">
        <f aca="false">(((H15+H19))/2)/(1+G18)+$K$6</f>
        <v>86.8837133875745</v>
      </c>
      <c r="H17" s="31"/>
      <c r="I17" s="37" t="n">
        <f aca="false">(((J15+J19))/2)/(1+I18)+$K$6</f>
        <v>92.1975215685076</v>
      </c>
      <c r="J17" s="31"/>
      <c r="K17" s="46" t="n">
        <v>100</v>
      </c>
    </row>
    <row r="18" customFormat="false" ht="13.2" hidden="false" customHeight="false" outlineLevel="0" collapsed="false">
      <c r="B18" s="31"/>
      <c r="C18" s="31"/>
      <c r="D18" s="31"/>
      <c r="E18" s="38" t="n">
        <f aca="false">E30*EXP($B$6*6)</f>
        <v>0.0961195596760529</v>
      </c>
      <c r="F18" s="31"/>
      <c r="G18" s="38" t="n">
        <f aca="false">G34*EXP($B$6*8)</f>
        <v>0.112493197040737</v>
      </c>
      <c r="H18" s="31"/>
      <c r="I18" s="38" t="n">
        <f aca="false">I38*EXP($B$6*10)</f>
        <v>0.159851956690246</v>
      </c>
      <c r="J18" s="31"/>
      <c r="K18" s="45" t="n">
        <f aca="false">$J$2*K17</f>
        <v>7.5</v>
      </c>
    </row>
    <row r="19" customFormat="false" ht="13.2" hidden="false" customHeight="false" outlineLevel="0" collapsed="false">
      <c r="B19" s="31"/>
      <c r="C19" s="31"/>
      <c r="D19" s="37" t="n">
        <f aca="false">(((E17+E21))/2)/(1+D20)+$K$6</f>
        <v>92.9010077050215</v>
      </c>
      <c r="E19" s="31"/>
      <c r="F19" s="37" t="n">
        <f aca="false">(((G17+G21))/2)/(1+F20)+$K$6</f>
        <v>91.660992879941</v>
      </c>
      <c r="G19" s="31"/>
      <c r="H19" s="37" t="n">
        <f aca="false">(((I17+I21))/2)/(1+H20)+$K$6</f>
        <v>91.3937651146719</v>
      </c>
      <c r="I19" s="31"/>
      <c r="J19" s="37" t="n">
        <f aca="false">(((K17+K18+K21+K22))/2)/(1+J20)+$K$6</f>
        <v>99.6486720060126</v>
      </c>
    </row>
    <row r="20" customFormat="false" ht="13.2" hidden="false" customHeight="false" outlineLevel="0" collapsed="false">
      <c r="B20" s="31"/>
      <c r="C20" s="31"/>
      <c r="D20" s="38" t="n">
        <f aca="false">D28*EXP($B$6*4)</f>
        <v>0.0737341509723929</v>
      </c>
      <c r="E20" s="31"/>
      <c r="F20" s="38" t="n">
        <f aca="false">F32*EXP($B$6*6)</f>
        <v>0.0730719593862656</v>
      </c>
      <c r="G20" s="31"/>
      <c r="H20" s="38" t="n">
        <f aca="false">H36*EXP($B$6*8)</f>
        <v>0.125808152287916</v>
      </c>
      <c r="I20" s="31"/>
      <c r="J20" s="38" t="n">
        <f aca="false">J40*EXP($B$6*10)</f>
        <v>0.166593046430292</v>
      </c>
    </row>
    <row r="21" customFormat="false" ht="13.2" hidden="false" customHeight="false" outlineLevel="0" collapsed="false">
      <c r="B21" s="31"/>
      <c r="C21" s="37" t="n">
        <f aca="false">(((D19+D23))/2)/(1+C22)+$K$6</f>
        <v>99.6011795898421</v>
      </c>
      <c r="D21" s="31"/>
      <c r="E21" s="37" t="n">
        <f aca="false">(((F19+F23))/2)/(1+E22)+$K$6</f>
        <v>95.8243630714518</v>
      </c>
      <c r="F21" s="31"/>
      <c r="G21" s="37" t="n">
        <f aca="false">(((H19+H23))/2)/(1+G22)+$K$6</f>
        <v>93.7378896795692</v>
      </c>
      <c r="H21" s="31"/>
      <c r="I21" s="37" t="n">
        <f aca="false">(((J19+J23))/2)/(1+I22)+$K$6</f>
        <v>96.6990478159429</v>
      </c>
      <c r="J21" s="31"/>
      <c r="K21" s="46" t="n">
        <v>100</v>
      </c>
    </row>
    <row r="22" customFormat="false" ht="13.2" hidden="false" customHeight="false" outlineLevel="0" collapsed="false">
      <c r="B22" s="31"/>
      <c r="C22" s="38" t="n">
        <f aca="false">C26*EXP($B$6*2)</f>
        <v>0.0552859868553978</v>
      </c>
      <c r="D22" s="31"/>
      <c r="E22" s="38" t="n">
        <f aca="false">E30*EXP($B$6*4)</f>
        <v>0.0786960394790988</v>
      </c>
      <c r="F22" s="31"/>
      <c r="G22" s="38" t="n">
        <f aca="false">G34*EXP($B$6*6)</f>
        <v>0.0921016399293124</v>
      </c>
      <c r="H22" s="31"/>
      <c r="I22" s="38" t="n">
        <f aca="false">I38*EXP($B$6*8)</f>
        <v>0.130875712881994</v>
      </c>
      <c r="J22" s="31"/>
      <c r="K22" s="45" t="n">
        <f aca="false">$J$2*K21</f>
        <v>7.5</v>
      </c>
    </row>
    <row r="23" customFormat="false" ht="13.2" hidden="false" customHeight="false" outlineLevel="0" collapsed="false">
      <c r="B23" s="37" t="n">
        <f aca="false">(((C21+C25))/2)/(1+B24)</f>
        <v>99.9999999376874</v>
      </c>
      <c r="C23" s="31"/>
      <c r="D23" s="37" t="n">
        <f aca="false">(((E21+E25))/2)/(1+D24)+$K$6</f>
        <v>101.485160683004</v>
      </c>
      <c r="E23" s="31"/>
      <c r="F23" s="37" t="n">
        <f aca="false">(((G21+G25))/2)/(1+F24)+$K$6</f>
        <v>98.889288389437</v>
      </c>
      <c r="G23" s="31"/>
      <c r="H23" s="37" t="n">
        <f aca="false">(((I21+I25))/2)/(1+H24)+$K$6</f>
        <v>96.9673163715294</v>
      </c>
      <c r="I23" s="31"/>
      <c r="J23" s="37" t="n">
        <f aca="false">(((K21+K22+K25+K26))/2)/(1+J24)+$K$6</f>
        <v>102.097401568486</v>
      </c>
    </row>
    <row r="24" customFormat="false" ht="13.2" hidden="false" customHeight="false" outlineLevel="0" collapsed="false">
      <c r="B24" s="38" t="n">
        <f aca="false">B2</f>
        <v>0.04</v>
      </c>
      <c r="C24" s="31"/>
      <c r="D24" s="38" t="n">
        <f aca="false">D28*EXP($B$6*2)</f>
        <v>0.0603684169531929</v>
      </c>
      <c r="E24" s="31"/>
      <c r="F24" s="38" t="n">
        <f aca="false">F32*EXP($B$6*4)</f>
        <v>0.0598262603372009</v>
      </c>
      <c r="G24" s="31"/>
      <c r="H24" s="38" t="n">
        <f aca="false">H36*EXP($B$6*6)</f>
        <v>0.103003003266035</v>
      </c>
      <c r="I24" s="31"/>
      <c r="J24" s="38" t="n">
        <f aca="false">J40*EXP($B$6*8)</f>
        <v>0.136394850361428</v>
      </c>
    </row>
    <row r="25" customFormat="false" ht="13.2" hidden="false" customHeight="false" outlineLevel="0" collapsed="false">
      <c r="B25" s="31"/>
      <c r="C25" s="37" t="n">
        <f aca="false">(((D23+D27))/2)/(1+C26)+$K$6</f>
        <v>108.398820280548</v>
      </c>
      <c r="D25" s="31"/>
      <c r="E25" s="37" t="n">
        <f aca="false">(((F23+F27))/2)/(1+E26)+$K$6</f>
        <v>103.493429029605</v>
      </c>
      <c r="F25" s="31"/>
      <c r="G25" s="37" t="n">
        <f aca="false">(((H23+H27))/2)/(1+G26)+$K$6</f>
        <v>99.9756458177408</v>
      </c>
      <c r="H25" s="31"/>
      <c r="I25" s="37" t="n">
        <f aca="false">(((J23+J27))/2)/(1+I26)+$K$6</f>
        <v>100.666389487956</v>
      </c>
      <c r="J25" s="31"/>
      <c r="K25" s="46" t="n">
        <v>100</v>
      </c>
    </row>
    <row r="26" customFormat="false" ht="13.2" hidden="false" customHeight="false" outlineLevel="0" collapsed="false">
      <c r="B26" s="31"/>
      <c r="C26" s="38" t="n">
        <f aca="false">BB4!C26</f>
        <v>0.0452643376527792</v>
      </c>
      <c r="D26" s="31"/>
      <c r="E26" s="38" t="n">
        <f aca="false">E30*EXP($B$6*2)</f>
        <v>0.0644308676669772</v>
      </c>
      <c r="F26" s="31"/>
      <c r="G26" s="38" t="n">
        <f aca="false">G34*EXP($B$6*4)</f>
        <v>0.0754064450190431</v>
      </c>
      <c r="H26" s="31"/>
      <c r="I26" s="38" t="n">
        <f aca="false">I38*EXP($B$6*6)</f>
        <v>0.107151970967493</v>
      </c>
      <c r="J26" s="31"/>
      <c r="K26" s="45" t="n">
        <f aca="false">$J$2*K25</f>
        <v>7.5</v>
      </c>
    </row>
    <row r="27" customFormat="false" ht="13.2" hidden="false" customHeight="false" outlineLevel="0" collapsed="false">
      <c r="B27" s="31"/>
      <c r="C27" s="31"/>
      <c r="D27" s="37" t="n">
        <f aca="false">(((E25+E29))/2)/(1+D28)+$K$6</f>
        <v>109.446716417983</v>
      </c>
      <c r="E27" s="31"/>
      <c r="F27" s="37" t="n">
        <f aca="false">(((G25+G29))/2)/(1+F28)+$K$6</f>
        <v>105.467449515185</v>
      </c>
      <c r="G27" s="31"/>
      <c r="H27" s="37" t="n">
        <f aca="false">(((I25+I29))/2)/(1+H28)+$K$6</f>
        <v>101.930494667864</v>
      </c>
      <c r="I27" s="31"/>
      <c r="J27" s="37" t="n">
        <f aca="false">(((K25+K26+K29+K30))/2)/(1+J28)+$K$6</f>
        <v>104.201301930544</v>
      </c>
    </row>
    <row r="28" customFormat="false" ht="13.2" hidden="false" customHeight="false" outlineLevel="0" collapsed="false">
      <c r="B28" s="31"/>
      <c r="C28" s="31"/>
      <c r="D28" s="38" t="n">
        <f aca="false">BB4!D28</f>
        <v>0.0494254794742132</v>
      </c>
      <c r="E28" s="31"/>
      <c r="F28" s="38" t="n">
        <f aca="false">F32*EXP($B$6*2)</f>
        <v>0.0489815991797159</v>
      </c>
      <c r="G28" s="31"/>
      <c r="H28" s="38" t="n">
        <f aca="false">H36*EXP($B$6*4)</f>
        <v>0.0843317264332945</v>
      </c>
      <c r="I28" s="31"/>
      <c r="J28" s="38" t="n">
        <f aca="false">J40*EXP($B$6*6)</f>
        <v>0.11167065855237</v>
      </c>
    </row>
    <row r="29" customFormat="false" ht="13.2" hidden="false" customHeight="false" outlineLevel="0" collapsed="false">
      <c r="B29" s="31"/>
      <c r="C29" s="31"/>
      <c r="D29" s="31"/>
      <c r="E29" s="37" t="n">
        <f aca="false">(((F27+F31))/2)/(1+E30)+$K$6</f>
        <v>110.477534485922</v>
      </c>
      <c r="F29" s="31"/>
      <c r="G29" s="37" t="n">
        <f aca="false">(((H27+H31))/2)/(1+G30)+$K$6</f>
        <v>105.556457902252</v>
      </c>
      <c r="H29" s="31"/>
      <c r="I29" s="37" t="n">
        <f aca="false">(((J27+J31))/2)/(1+I30)+$K$6</f>
        <v>104.121573134354</v>
      </c>
      <c r="J29" s="31"/>
      <c r="K29" s="46" t="n">
        <v>100</v>
      </c>
    </row>
    <row r="30" customFormat="false" ht="13.2" hidden="false" customHeight="false" outlineLevel="0" collapsed="false">
      <c r="B30" s="31"/>
      <c r="C30" s="31"/>
      <c r="D30" s="31"/>
      <c r="E30" s="42" t="n">
        <f aca="false">BB4!E30</f>
        <v>0.052751532806452</v>
      </c>
      <c r="F30" s="31"/>
      <c r="G30" s="38" t="n">
        <f aca="false">G34*EXP($B$6*2)</f>
        <v>0.0617375755173746</v>
      </c>
      <c r="H30" s="31"/>
      <c r="I30" s="38" t="n">
        <f aca="false">I38*EXP($B$6*4)</f>
        <v>0.0877286138840055</v>
      </c>
      <c r="J30" s="31"/>
      <c r="K30" s="45" t="n">
        <f aca="false">$J$2*K29</f>
        <v>7.5</v>
      </c>
    </row>
    <row r="31" customFormat="false" ht="13.2" hidden="false" customHeight="false" outlineLevel="0" collapsed="false">
      <c r="B31" s="31"/>
      <c r="C31" s="31"/>
      <c r="D31" s="31"/>
      <c r="E31" s="31"/>
      <c r="F31" s="37" t="n">
        <f aca="false">(((G29+G33))/2)/(1+F32)+$K$6</f>
        <v>111.352065034183</v>
      </c>
      <c r="G31" s="31"/>
      <c r="H31" s="37" t="n">
        <f aca="false">(((I29+I33))/2)/(1+H32)+$K$6</f>
        <v>106.289957086053</v>
      </c>
      <c r="I31" s="31"/>
      <c r="J31" s="37" t="n">
        <f aca="false">(((K29+K30+K33+K34))/2)/(1+J32)+$K$6</f>
        <v>105.994797702902</v>
      </c>
    </row>
    <row r="32" customFormat="false" ht="13.2" hidden="false" customHeight="false" outlineLevel="0" collapsed="false">
      <c r="B32" s="31"/>
      <c r="C32" s="31"/>
      <c r="D32" s="31"/>
      <c r="E32" s="31"/>
      <c r="F32" s="43" t="n">
        <f aca="false">BB5!F32</f>
        <v>0.0401027415833727</v>
      </c>
      <c r="G32" s="31"/>
      <c r="H32" s="38" t="n">
        <f aca="false">H36*EXP($B$6*2)</f>
        <v>0.0690449778910975</v>
      </c>
      <c r="I32" s="31"/>
      <c r="J32" s="38" t="n">
        <f aca="false">J40*EXP($B$6*4)</f>
        <v>0.0914282023732965</v>
      </c>
    </row>
    <row r="33" customFormat="false" ht="13.2" hidden="false" customHeight="false" outlineLevel="0" collapsed="false">
      <c r="B33" s="31"/>
      <c r="C33" s="31"/>
      <c r="D33" s="31"/>
      <c r="E33" s="31"/>
      <c r="F33" s="31"/>
      <c r="G33" s="37" t="n">
        <f aca="false">(((H31+H35))/2)/(1+G34)+$K$6</f>
        <v>110.477177220046</v>
      </c>
      <c r="H33" s="31"/>
      <c r="I33" s="37" t="n">
        <f aca="false">(((J31+J35))/2)/(1+I34)+$K$6</f>
        <v>107.100241843489</v>
      </c>
      <c r="J33" s="31"/>
      <c r="K33" s="46" t="n">
        <v>100</v>
      </c>
    </row>
    <row r="34" customFormat="false" ht="13.2" hidden="false" customHeight="false" outlineLevel="0" collapsed="false">
      <c r="B34" s="31"/>
      <c r="C34" s="31"/>
      <c r="D34" s="31"/>
      <c r="E34" s="31"/>
      <c r="F34" s="31"/>
      <c r="G34" s="43" t="n">
        <f aca="false">BB6!G34</f>
        <v>0.0505464516965489</v>
      </c>
      <c r="H34" s="31"/>
      <c r="I34" s="38" t="n">
        <f aca="false">I38*EXP($B$6*2)</f>
        <v>0.0718261141117393</v>
      </c>
      <c r="J34" s="31"/>
      <c r="K34" s="45" t="n">
        <f aca="false">$J$2*K33</f>
        <v>7.5</v>
      </c>
    </row>
    <row r="35" customFormat="false" ht="13.2" hidden="false" customHeight="false" outlineLevel="0" collapsed="false">
      <c r="B35" s="31"/>
      <c r="C35" s="31"/>
      <c r="D35" s="31"/>
      <c r="E35" s="31"/>
      <c r="F35" s="31"/>
      <c r="G35" s="31"/>
      <c r="H35" s="37" t="n">
        <f aca="false">(((I33+I37))/2)/(1+H36)+$K$6</f>
        <v>110.074659182439</v>
      </c>
      <c r="I35" s="31"/>
      <c r="J35" s="37" t="n">
        <f aca="false">(((K33+K34+K37+K38))/2)/(1+J36)+$K$6</f>
        <v>107.513482656491</v>
      </c>
    </row>
    <row r="36" customFormat="false" ht="13.2" hidden="false" customHeight="false" outlineLevel="0" collapsed="false">
      <c r="B36" s="31"/>
      <c r="C36" s="31"/>
      <c r="D36" s="31"/>
      <c r="E36" s="31"/>
      <c r="F36" s="31"/>
      <c r="G36" s="31"/>
      <c r="H36" s="43" t="n">
        <f aca="false">BB7!H36</f>
        <v>0.0565292467450309</v>
      </c>
      <c r="I36" s="31"/>
      <c r="J36" s="38" t="n">
        <f aca="false">J40*EXP($B$6*2)</f>
        <v>0.0748550809816551</v>
      </c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37" t="n">
        <f aca="false">(((J35+J39))/2)/(1+I38)+$K$6</f>
        <v>109.646012958811</v>
      </c>
      <c r="J37" s="31"/>
      <c r="K37" s="46" t="n">
        <v>100</v>
      </c>
    </row>
    <row r="38" customFormat="false" ht="13.2" hidden="false" customHeight="false" outlineLevel="0" collapsed="false">
      <c r="B38" s="31"/>
      <c r="C38" s="31"/>
      <c r="D38" s="31"/>
      <c r="E38" s="31"/>
      <c r="F38" s="31"/>
      <c r="G38" s="31"/>
      <c r="H38" s="31"/>
      <c r="I38" s="42" t="n">
        <f aca="false">BB8!I38</f>
        <v>0.0588062484973694</v>
      </c>
      <c r="J38" s="31"/>
      <c r="K38" s="45" t="n">
        <f aca="false">$J$2*K37</f>
        <v>7.5</v>
      </c>
    </row>
    <row r="39" customFormat="false" ht="13.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7" t="n">
        <f aca="false">(((K37+K38+K41+K42))/2)/(1+J40)+$K$6</f>
        <v>108.792190903273</v>
      </c>
    </row>
    <row r="40" customFormat="false" ht="13.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41" t="n">
        <v>0.0612861568238238</v>
      </c>
    </row>
    <row r="41" customFormat="false" ht="13.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6" t="n">
        <v>100</v>
      </c>
    </row>
    <row r="42" customFormat="false" ht="13.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5" t="n">
        <f aca="false">$J$2*K41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4:05:34Z</dcterms:created>
  <dc:creator>Adam Drosdzol</dc:creator>
  <dc:description/>
  <dc:language>en-US</dc:language>
  <cp:lastModifiedBy>Adam Drosdzol</cp:lastModifiedBy>
  <cp:lastPrinted>2001-12-21T09:24:51Z</cp:lastPrinted>
  <dcterms:modified xsi:type="dcterms:W3CDTF">2002-01-20T10:00:49Z</dcterms:modified>
  <cp:revision>0</cp:revision>
  <dc:subject/>
  <dc:title/>
</cp:coreProperties>
</file>